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-0.346787486224656</c:v>
                </c:pt>
                <c:pt idx="1">
                  <c:v>0.374748346010104</c:v>
                </c:pt>
                <c:pt idx="2">
                  <c:v>0.64738297011462</c:v>
                </c:pt>
                <c:pt idx="3">
                  <c:v>0.902546779313991</c:v>
                </c:pt>
                <c:pt idx="4">
                  <c:v>1.15350998930084</c:v>
                </c:pt>
                <c:pt idx="5">
                  <c:v>1.52904517076577</c:v>
                </c:pt>
                <c:pt idx="6">
                  <c:v>1.79754451436173</c:v>
                </c:pt>
                <c:pt idx="7">
                  <c:v>2.07331502056063</c:v>
                </c:pt>
                <c:pt idx="8">
                  <c:v>2.42879869206296</c:v>
                </c:pt>
              </c:numCache>
            </c:numRef>
          </c:yVal>
          <c:smooth val="0"/>
        </c:ser>
        <c:axId val="39167306"/>
        <c:axId val="44968470"/>
      </c:scatterChart>
      <c:valAx>
        <c:axId val="3916730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41664084288813"/>
              <c:y val="0.810490165469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8470"/>
        <c:crossesAt val="0"/>
        <c:crossBetween val="midCat"/>
      </c:valAx>
      <c:valAx>
        <c:axId val="449684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6985118118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7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-0.0710022264590972</c:v>
                </c:pt>
                <c:pt idx="1">
                  <c:v>0.0876619449838819</c:v>
                </c:pt>
                <c:pt idx="2">
                  <c:v>0.0209287625040856</c:v>
                </c:pt>
                <c:pt idx="3">
                  <c:v>-0.00196056651898402</c:v>
                </c:pt>
                <c:pt idx="4">
                  <c:v>-0.0205271953338419</c:v>
                </c:pt>
                <c:pt idx="5">
                  <c:v>-0.0173625097129379</c:v>
                </c:pt>
                <c:pt idx="6">
                  <c:v>-0.014441810355324</c:v>
                </c:pt>
                <c:pt idx="7">
                  <c:v>-0.00238502628052907</c:v>
                </c:pt>
                <c:pt idx="8">
                  <c:v>0.019088627172913</c:v>
                </c:pt>
              </c:numCache>
            </c:numRef>
          </c:yVal>
          <c:smooth val="0"/>
        </c:ser>
        <c:axId val="8416749"/>
        <c:axId val="62410241"/>
      </c:scatterChart>
      <c:valAx>
        <c:axId val="841674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0241"/>
        <c:crossesAt val="0"/>
        <c:crossBetween val="midCat"/>
      </c:valAx>
      <c:valAx>
        <c:axId val="6241024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 L2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0.718033338490257</v>
      </c>
      <c r="F5" s="16" t="n">
        <f aca="false">IF((COUNT($A6:$B6)=2),1-E5,"")</f>
        <v>0.281966661509743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0.45</v>
      </c>
      <c r="C6" s="23" t="n">
        <f aca="false">IF(COUNT($A6:$B6)=2,LOG10(A6),"")</f>
        <v>0</v>
      </c>
      <c r="D6" s="23" t="n">
        <f aca="false">IF(COUNT($A6:$B6)=2,LOG10(B6),"")</f>
        <v>-0.346787486224656</v>
      </c>
      <c r="E6" s="15" t="n">
        <f aca="false">IF((COUNT($A7:$B7)=2),10^((-b+SQRT(b*b-4*a*(__c-LOG10(B7))))/(2*a))/A7,"")</f>
        <v>1.5476813131414</v>
      </c>
      <c r="F6" s="16" t="n">
        <f aca="false">IF((COUNT($A7:$B7)=2),1-E6,"")</f>
        <v>-0.547681313141397</v>
      </c>
      <c r="K6" s="24" t="n">
        <v>0.45</v>
      </c>
      <c r="L6" s="25" t="n">
        <f aca="false">IF(COUNT(K6)=1,10^((-b+SQRT(b*b-4*a*(__c-LOG10(K6))))/(2*a)),"")</f>
        <v>0.718033338490257</v>
      </c>
      <c r="O6" s="26" t="n">
        <f aca="false">IF(COUNT(A6:B6)=2,C6,0)</f>
        <v>0</v>
      </c>
      <c r="P6" s="3" t="n">
        <f aca="false">IF(COUNT(A6:B6)=2,D6,0)</f>
        <v>-0.346787486224656</v>
      </c>
      <c r="Q6" s="3" t="n">
        <f aca="false">IF(COUNT(C6:D6)=2,O6*P6,0)</f>
        <v>-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-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37</v>
      </c>
      <c r="C7" s="23" t="n">
        <f aca="false">IF(COUNT($A7:$B7)=2,LOG10(A7),"")</f>
        <v>0.301029995663981</v>
      </c>
      <c r="D7" s="23" t="n">
        <f aca="false">IF(COUNT($A7:$B7)=2,LOG10(B7),"")</f>
        <v>0.374748346010104</v>
      </c>
      <c r="E7" s="15" t="n">
        <f aca="false">IF((COUNT($A8:$B8)=2),10^((-b+SQRT(b*b-4*a*(__c-LOG10(B8))))/(2*a))/A8,"")</f>
        <v>1.11568962045697</v>
      </c>
      <c r="F7" s="16" t="n">
        <f aca="false">IF((COUNT($A8:$B8)=2),1-E7,"")</f>
        <v>-0.115689620456972</v>
      </c>
      <c r="K7" s="24" t="n">
        <v>2.37</v>
      </c>
      <c r="L7" s="25" t="n">
        <f aca="false">IF(COUNT(K7)=1,10^((-b+SQRT(b*b-4*a*(__c-LOG10(K7))))/(2*a)),"")</f>
        <v>3.09536262628279</v>
      </c>
      <c r="O7" s="26" t="n">
        <f aca="false">IF(COUNT(A7:B7)=2,C7,0)</f>
        <v>0.301029995663981</v>
      </c>
      <c r="P7" s="3" t="n">
        <f aca="false">IF(COUNT(A7:B7)=2,D7,0)</f>
        <v>0.374748346010104</v>
      </c>
      <c r="Q7" s="3" t="n">
        <f aca="false">IF(COUNT(C7:D7)=2,O7*P7,0)</f>
        <v>0.112810492974506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3959342210967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44</v>
      </c>
      <c r="C8" s="23" t="n">
        <f aca="false">IF(COUNT($A8:$B8)=2,LOG10(A8),"")</f>
        <v>0.698970004336019</v>
      </c>
      <c r="D8" s="23" t="n">
        <f aca="false">IF(COUNT($A8:$B8)=2,LOG10(B8),"")</f>
        <v>0.64738297011462</v>
      </c>
      <c r="E8" s="15" t="n">
        <f aca="false">IF((COUNT($A9:$B9)=2),10^((-b+SQRT(b*b-4*a*(__c-LOG10(B9))))/(2*a))/A9,"")</f>
        <v>0.989352957248828</v>
      </c>
      <c r="F8" s="16" t="n">
        <f aca="false">IF((COUNT($A9:$B9)=2),1-E8,"")</f>
        <v>0.0106470427511723</v>
      </c>
      <c r="K8" s="24" t="n">
        <v>4.44</v>
      </c>
      <c r="L8" s="25" t="n">
        <f aca="false">IF(COUNT(K8)=1,10^((-b+SQRT(b*b-4*a*(__c-LOG10(K8))))/(2*a)),"")</f>
        <v>5.57844810228486</v>
      </c>
      <c r="O8" s="26" t="n">
        <f aca="false">IF(COUNT(A8:B8)=2,C8,0)</f>
        <v>0.698970004336019</v>
      </c>
      <c r="P8" s="3" t="n">
        <f aca="false">IF(COUNT(A8:B8)=2,D8,0)</f>
        <v>0.64738297011462</v>
      </c>
      <c r="Q8" s="3" t="n">
        <f aca="false">IF(COUNT(C8:D8)=2,O8*P8,0)</f>
        <v>0.452501277428081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1628481984596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7.99</v>
      </c>
      <c r="C9" s="23" t="n">
        <f aca="false">IF(COUNT($A9:$B9)=2,LOG10(A9),"")</f>
        <v>1</v>
      </c>
      <c r="D9" s="23" t="n">
        <f aca="false">IF(COUNT($A9:$B9)=2,LOG10(B9),"")</f>
        <v>0.902546779313991</v>
      </c>
      <c r="E9" s="15" t="n">
        <f aca="false">IF((COUNT($A10:$B10)=2),10^((-b+SQRT(b*b-4*a*(__c-LOG10(B10))))/(2*a))/A10,"")</f>
        <v>0.889353009617878</v>
      </c>
      <c r="F9" s="16" t="n">
        <f aca="false">IF((COUNT($A10:$B10)=2),1-E9,"")</f>
        <v>0.110646990382122</v>
      </c>
      <c r="K9" s="24" t="n">
        <v>7.99</v>
      </c>
      <c r="L9" s="25" t="n">
        <f aca="false">IF(COUNT(K9)=1,10^((-b+SQRT(b*b-4*a*(__c-LOG10(K9))))/(2*a)),"")</f>
        <v>9.89352957248828</v>
      </c>
      <c r="O9" s="26" t="n">
        <f aca="false">IF(COUNT(A9:B9)=2,C9,0)</f>
        <v>1</v>
      </c>
      <c r="P9" s="3" t="n">
        <f aca="false">IF(COUNT(A9:B9)=2,D9,0)</f>
        <v>0.902546779313991</v>
      </c>
      <c r="Q9" s="3" t="n">
        <f aca="false">IF(COUNT(C9:D9)=2,O9*P9,0)</f>
        <v>0.902546779313991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02546779313991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24</v>
      </c>
      <c r="C10" s="23" t="n">
        <f aca="false">IF(COUNT($A10:$B10)=2,LOG10(A10),"")</f>
        <v>1.30102999566398</v>
      </c>
      <c r="D10" s="23" t="n">
        <f aca="false">IF(COUNT($A10:$B10)=2,LOG10(B10),"")</f>
        <v>1.15350998930084</v>
      </c>
      <c r="E10" s="15" t="n">
        <f aca="false">IF((COUNT($A11:$B11)=2),10^((-b+SQRT(b*b-4*a*(__c-LOG10(B11))))/(2*a))/A11,"")</f>
        <v>0.899181546394014</v>
      </c>
      <c r="F10" s="16" t="n">
        <f aca="false">IF((COUNT($A11:$B11)=2),1-E10,"")</f>
        <v>0.100818453605986</v>
      </c>
      <c r="K10" s="24" t="n">
        <v>14.24</v>
      </c>
      <c r="L10" s="25" t="n">
        <f aca="false">IF(COUNT(K10)=1,10^((-b+SQRT(b*b-4*a*(__c-LOG10(K10))))/(2*a)),"")</f>
        <v>17.7870601923576</v>
      </c>
      <c r="O10" s="26" t="n">
        <f aca="false">IF(COUNT(A10:B10)=2,C10,0)</f>
        <v>1.30102999566398</v>
      </c>
      <c r="P10" s="3" t="n">
        <f aca="false">IF(COUNT(A10:B10)=2,D10,0)</f>
        <v>1.15350998930084</v>
      </c>
      <c r="Q10" s="3" t="n">
        <f aca="false">IF(COUNT(C10:D10)=2,O10*P10,0)</f>
        <v>1.50075109637843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5252219241394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1</v>
      </c>
      <c r="C11" s="23" t="n">
        <f aca="false">IF(COUNT($A11:$B11)=2,LOG10(A11),"")</f>
        <v>1.69897000433602</v>
      </c>
      <c r="D11" s="23" t="n">
        <f aca="false">IF(COUNT($A11:$B11)=2,LOG10(B11),"")</f>
        <v>1.52904517076577</v>
      </c>
      <c r="E11" s="15" t="n">
        <f aca="false">IF((COUNT($A12:$B12)=2),10^((-b+SQRT(b*b-4*a*(__c-LOG10(B12))))/(2*a))/A12,"")</f>
        <v>0.910772476008625</v>
      </c>
      <c r="F11" s="16" t="n">
        <f aca="false">IF((COUNT($A12:$B12)=2),1-E11,"")</f>
        <v>0.0892275239913751</v>
      </c>
      <c r="K11" s="24" t="n">
        <v>33.81</v>
      </c>
      <c r="L11" s="25" t="n">
        <f aca="false">IF(COUNT(K11)=1,10^((-b+SQRT(b*b-4*a*(__c-LOG10(K11))))/(2*a)),"")</f>
        <v>44.9590773197007</v>
      </c>
      <c r="O11" s="26" t="n">
        <f aca="false">IF(COUNT(A11:B11)=2,C11,0)</f>
        <v>1.69897000433602</v>
      </c>
      <c r="P11" s="3" t="n">
        <f aca="false">IF(COUNT(A11:B11)=2,D11,0)</f>
        <v>1.52904517076577</v>
      </c>
      <c r="Q11" s="3" t="n">
        <f aca="false">IF(COUNT(C11:D11)=2,O11*P11,0)</f>
        <v>2.59780188040589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358747201731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2.74</v>
      </c>
      <c r="C12" s="23" t="n">
        <f aca="false">IF(COUNT($A12:$B12)=2,LOG10(A12),"")</f>
        <v>2</v>
      </c>
      <c r="D12" s="23" t="n">
        <f aca="false">IF(COUNT($A12:$B12)=2,LOG10(B12),"")</f>
        <v>1.79754451436173</v>
      </c>
      <c r="E12" s="15" t="n">
        <f aca="false">IF((COUNT($A13:$B13)=2),10^((-b+SQRT(b*b-4*a*(__c-LOG10(B13))))/(2*a))/A13,"")</f>
        <v>0.983714306899739</v>
      </c>
      <c r="F12" s="16" t="n">
        <f aca="false">IF((COUNT($A13:$B13)=2),1-E12,"")</f>
        <v>0.0162856931002606</v>
      </c>
      <c r="K12" s="24" t="n">
        <v>62.74</v>
      </c>
      <c r="L12" s="25" t="n">
        <f aca="false">IF(COUNT(K12)=1,10^((-b+SQRT(b*b-4*a*(__c-LOG10(K12))))/(2*a)),"")</f>
        <v>91.0772476008625</v>
      </c>
      <c r="O12" s="26" t="n">
        <f aca="false">IF(COUNT(A12:B12)=2,C12,0)</f>
        <v>2</v>
      </c>
      <c r="P12" s="3" t="n">
        <f aca="false">IF(COUNT(A12:B12)=2,D12,0)</f>
        <v>1.79754451436173</v>
      </c>
      <c r="Q12" s="3" t="n">
        <f aca="false">IF(COUNT(C12:D12)=2,O12*P12,0)</f>
        <v>3.59508902872345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19017805744691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39</v>
      </c>
      <c r="C13" s="23" t="n">
        <f aca="false">IF(COUNT($A13:$B13)=2,LOG10(A13),"")</f>
        <v>2.30102999566398</v>
      </c>
      <c r="D13" s="23" t="n">
        <f aca="false">IF(COUNT($A13:$B13)=2,LOG10(B13),"")</f>
        <v>2.07331502056063</v>
      </c>
      <c r="E13" s="15" t="n">
        <f aca="false">IF((COUNT($A14:$B14)=2),10^((-b+SQRT(b*b-4*a*(__c-LOG10(B14))))/(2*a))/A14,"")</f>
        <v>1.15479290802114</v>
      </c>
      <c r="F13" s="16" t="n">
        <f aca="false">IF((COUNT($A14:$B14)=2),1-E13,"")</f>
        <v>-0.154792908021137</v>
      </c>
      <c r="K13" s="24" t="n">
        <v>118.39</v>
      </c>
      <c r="L13" s="25" t="n">
        <f aca="false">IF(COUNT(K13)=1,10^((-b+SQRT(b*b-4*a*(__c-LOG10(K13))))/(2*a)),"")</f>
        <v>196.742861379948</v>
      </c>
      <c r="O13" s="26" t="n">
        <f aca="false">IF(COUNT(A13:B13)=2,C13,0)</f>
        <v>2.30102999566398</v>
      </c>
      <c r="P13" s="3" t="n">
        <f aca="false">IF(COUNT(A13:B13)=2,D13,0)</f>
        <v>2.07331502056063</v>
      </c>
      <c r="Q13" s="3" t="n">
        <f aca="false">IF(COUNT(C13:D13)=2,O13*P13,0)</f>
        <v>4.77076005277069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76619835408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8.41</v>
      </c>
      <c r="C14" s="23" t="n">
        <f aca="false">IF(COUNT($A14:$B14)=2,LOG10(A14),"")</f>
        <v>2.69897000433602</v>
      </c>
      <c r="D14" s="23" t="n">
        <f aca="false">IF(COUNT($A14:$B14)=2,LOG10(B14),"")</f>
        <v>2.42879869206296</v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 t="n">
        <v>268.41</v>
      </c>
      <c r="L14" s="25" t="n">
        <f aca="false">IF(COUNT(K14)=1,10^((-b+SQRT(b*b-4*a*(__c-LOG10(K14))))/(2*a)),"")</f>
        <v>577.396454010568</v>
      </c>
      <c r="O14" s="26" t="n">
        <f aca="false">IF(COUNT(A14:B14)=2,C14,0)</f>
        <v>2.69897000433602</v>
      </c>
      <c r="P14" s="3" t="n">
        <f aca="false">IF(COUNT(A14:B14)=2,D14,0)</f>
        <v>2.42879869206296</v>
      </c>
      <c r="Q14" s="3" t="n">
        <f aca="false">IF(COUNT(C14:D14)=2,O14*P14,0)</f>
        <v>6.55525481644849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6924361203737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2</v>
      </c>
      <c r="AA25" s="43" t="n">
        <f aca="false">SUM(P6:P50)</f>
        <v>10.560103996266</v>
      </c>
      <c r="AB25" s="44" t="n">
        <f aca="false">SUM(Q6:Q50)</f>
        <v>20.4875154244435</v>
      </c>
      <c r="AC25" s="44" t="n">
        <f aca="false">SUM(R6:R50)</f>
        <v>22.7375343757529</v>
      </c>
      <c r="AD25" s="45" t="n">
        <f aca="false">SUM(S6:S50)</f>
        <v>48.3189046908878</v>
      </c>
      <c r="AE25" s="45" t="n">
        <f aca="false">SUM(T6:T50)</f>
        <v>109.541255338952</v>
      </c>
      <c r="AF25" s="46" t="n">
        <f aca="false">SUM(U6:U50)</f>
        <v>43.4791767671636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9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242.356700122567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-0.0800213062931668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-0.0800213062931668</v>
      </c>
      <c r="I30" s="54" t="n">
        <f aca="false">b</f>
        <v>1.16480826074505</v>
      </c>
      <c r="J30" s="54" t="n">
        <f aca="false">__c</f>
        <v>-0.17756754778239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1.16480826074505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166364448042939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-0.17756754778239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86568481680235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-0.0800213062931668</v>
      </c>
      <c r="AA32" s="62" t="s">
        <v>82</v>
      </c>
      <c r="AB32" s="62" t="s">
        <v>83</v>
      </c>
      <c r="AC32" s="64" t="n">
        <f aca="false">b</f>
        <v>1.16480826074505</v>
      </c>
      <c r="AD32" s="62" t="s">
        <v>84</v>
      </c>
      <c r="AE32" s="62" t="s">
        <v>83</v>
      </c>
      <c r="AF32" s="65" t="n">
        <f aca="false">__c</f>
        <v>-0.17756754778239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2.31080243660697</v>
      </c>
      <c r="AA37" s="68" t="n">
        <f aca="false">IF(COUNT(C6:D6)=2,a*C6^2+b*C6+__c,0)</f>
        <v>-0.17756754778239</v>
      </c>
      <c r="AB37" s="68"/>
      <c r="AC37" s="68" t="n">
        <f aca="false">IF(COUNT(C6:D6)=2,(D6-AA37)^2,0)</f>
        <v>0.0286353875664043</v>
      </c>
      <c r="AD37" s="35"/>
      <c r="AE37" s="69" t="n">
        <f aca="false">IF(COUNT(C6:D6)=2,($AA$25/n-AA37)^2,0)</f>
        <v>1.82496441043217</v>
      </c>
      <c r="AF37" s="0" t="s">
        <v>1</v>
      </c>
      <c r="AG37" s="48" t="n">
        <f aca="false">1-(AC73/AE73)</f>
        <v>0.986568481680235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637756437635286</v>
      </c>
      <c r="AA38" s="71" t="n">
        <f aca="false">IF(COUNT(C7:D7)=2,a*C7^2+b*C7+__c,0)</f>
        <v>0.165823222479683</v>
      </c>
      <c r="AB38" s="71"/>
      <c r="AC38" s="71" t="n">
        <f aca="false">IF(COUNT(C7:D7)=2,(D7-AA38)^2,0)</f>
        <v>0.0436497072422015</v>
      </c>
      <c r="AD38" s="40"/>
      <c r="AE38" s="72" t="n">
        <f aca="false">IF(COUNT(C7:D7)=2,($AA$25/n-AA38)^2,0)</f>
        <v>1.01509990744796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276635939564277</v>
      </c>
      <c r="AA39" s="71" t="n">
        <f aca="false">IF(COUNT(C8:D8)=2,a*C8^2+b*C8+__c,0)</f>
        <v>0.59750335254158</v>
      </c>
      <c r="AB39" s="71"/>
      <c r="AC39" s="71" t="n">
        <f aca="false">IF(COUNT(C8:D8)=2,(D8-AA39)^2,0)</f>
        <v>0.00248797624923274</v>
      </c>
      <c r="AD39" s="40"/>
      <c r="AE39" s="72" t="n">
        <f aca="false">IF(COUNT(C8:D8)=2,($AA$25/n-AA39)^2,0)</f>
        <v>0.331593474505007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0733316159246349</v>
      </c>
      <c r="AA40" s="71" t="n">
        <f aca="false">IF(COUNT(C9:D9)=2,a*C9^2+b*C9+__c,0)</f>
        <v>0.907219406669495</v>
      </c>
      <c r="AB40" s="71"/>
      <c r="AC40" s="71" t="n">
        <f aca="false">IF(COUNT(C9:D9)=2,(D9-AA40)^2,0)</f>
        <v>2.18334464034012E-005</v>
      </c>
      <c r="AD40" s="40"/>
      <c r="AE40" s="72" t="n">
        <f aca="false">IF(COUNT(C9:D9)=2,($AA$25/n-AA40)^2,0)</f>
        <v>0.0708227720656789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00393423225209443</v>
      </c>
      <c r="AA41" s="71" t="n">
        <f aca="false">IF(COUNT(C10:D10)=2,a*C10^2+b*C10+__c,0)</f>
        <v>1.20243254995865</v>
      </c>
      <c r="AB41" s="71"/>
      <c r="AC41" s="71" t="n">
        <f aca="false">IF(COUNT(C10:D10)=2,(D10-AA41)^2,0)</f>
        <v>0.00239341694131759</v>
      </c>
      <c r="AD41" s="40"/>
      <c r="AE41" s="72" t="n">
        <f aca="false">IF(COUNT(C10:D10)=2,($AA$25/n-AA41)^2,0)</f>
        <v>0.000846092050645851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126522690822446</v>
      </c>
      <c r="AA42" s="71" t="n">
        <f aca="false">IF(COUNT(C11:D11)=2,a*C11^2+b*C11+__c,0)</f>
        <v>1.57042532138005</v>
      </c>
      <c r="AB42" s="71"/>
      <c r="AC42" s="71" t="n">
        <f aca="false">IF(COUNT(C11:D11)=2,(D11-AA42)^2,0)</f>
        <v>0.00171231686486042</v>
      </c>
      <c r="AD42" s="40"/>
      <c r="AE42" s="72" t="n">
        <f aca="false">IF(COUNT(C11:D11)=2,($AA$25/n-AA42)^2,0)</f>
        <v>0.157672870196856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38962517295838</v>
      </c>
      <c r="AA43" s="71" t="n">
        <f aca="false">IF(COUNT(C12:D12)=2,a*C12^2+b*C12+__c,0)</f>
        <v>1.83196374853505</v>
      </c>
      <c r="AB43" s="71"/>
      <c r="AC43" s="71" t="n">
        <f aca="false">IF(COUNT(C12:D12)=2,(D12-AA43)^2,0)</f>
        <v>0.00118468368107787</v>
      </c>
      <c r="AD43" s="40"/>
      <c r="AE43" s="72" t="n">
        <f aca="false">IF(COUNT(C12:D12)=2,($AA$25/n-AA43)^2,0)</f>
        <v>0.433778802828115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809946238648026</v>
      </c>
      <c r="AA44" s="71" t="n">
        <f aca="false">IF(COUNT(C13:D13)=2,a*C13^2+b*C13+__c,0)</f>
        <v>2.07899926485129</v>
      </c>
      <c r="AB44" s="73"/>
      <c r="AC44" s="73" t="n">
        <f aca="false">IF(COUNT(C13:D13)=2,(D13-AA44)^2,0)</f>
        <v>3.23106331559078E-005</v>
      </c>
      <c r="AD44" s="40"/>
      <c r="AE44" s="72" t="n">
        <f aca="false">IF(COUNT(C13:D13)=2,($AA$25/n-AA44)^2,0)</f>
        <v>0.820209849451339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576164252946</v>
      </c>
      <c r="AA45" s="71" t="n">
        <f aca="false">IF(COUNT(C14:D14)=2,a*C14^2+b*C14+__c,0)</f>
        <v>2.38330467763218</v>
      </c>
      <c r="AB45" s="71"/>
      <c r="AC45" s="71" t="n">
        <f aca="false">IF(COUNT(C14:D14)=2,(D14-AA45)^2,0)</f>
        <v>0.00206970534902804</v>
      </c>
      <c r="AD45" s="40"/>
      <c r="AE45" s="72" t="n">
        <f aca="false">IF(COUNT(C14:D14)=2,($AA$25/n-AA45)^2,0)</f>
        <v>1.46400269137972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20117820833123</v>
      </c>
      <c r="AA73" s="80" t="n">
        <f aca="false">SUM(AA37:AA72)</f>
        <v>10.5601039962656</v>
      </c>
      <c r="AB73" s="80"/>
      <c r="AC73" s="80" t="n">
        <f aca="false">SUM(AC37:AC72)</f>
        <v>0.0821873379736818</v>
      </c>
      <c r="AD73" s="80" t="s">
        <v>1</v>
      </c>
      <c r="AE73" s="81" t="n">
        <f aca="false">SUM(AE37:AE72)</f>
        <v>6.11899087035749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-0.17756754778239</v>
      </c>
      <c r="E4" s="92" t="n">
        <f aca="false">IF(COUNT(Sheet1!C6:D6)=2,Sheet1!O6,"")</f>
        <v>0</v>
      </c>
      <c r="F4" s="92" t="n">
        <f aca="false">IF(COUNT(Sheet1!C6:D6)=2,a*E4^2+b*E4+__c,"")</f>
        <v>-0.17756754778239</v>
      </c>
      <c r="G4" s="92" t="n">
        <f aca="false">F4-Sheet1!D6</f>
        <v>0.169219938442266</v>
      </c>
      <c r="H4" s="93" t="n">
        <f aca="false">IF(COUNT(Sheet1!C6:D6)=2,-G4/MAX($F$4:$F$48),"")</f>
        <v>-0.0710022264590972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539794000867204</v>
      </c>
      <c r="C5" s="91" t="n">
        <f aca="false">a*B5^2+b*B5+__c</f>
        <v>-0.114925060783772</v>
      </c>
      <c r="E5" s="92" t="n">
        <f aca="false">IF(COUNT(Sheet1!C7:D7)=2,Sheet1!O7,"")</f>
        <v>0.301029995663981</v>
      </c>
      <c r="F5" s="92" t="n">
        <f aca="false">IF(COUNT(Sheet1!C7:D7)=2,a*E5^2+b*E5+__c,"")</f>
        <v>0.165823222479683</v>
      </c>
      <c r="G5" s="92" t="n">
        <f aca="false">F5-Sheet1!D7</f>
        <v>-0.208925123530421</v>
      </c>
      <c r="H5" s="93" t="n">
        <f aca="false">IF(COUNT(Sheet1!C7:D7)=2,-G5/MAX($F$4:$F$48),"")</f>
        <v>0.0876619449838819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07958800173441</v>
      </c>
      <c r="C6" s="91" t="n">
        <f aca="false">a*B6^2+b*B6+__c</f>
        <v>-0.0527489020500649</v>
      </c>
      <c r="E6" s="92" t="n">
        <f aca="false">IF(COUNT(Sheet1!C8:D8)=2,Sheet1!O8,"")</f>
        <v>0.698970004336019</v>
      </c>
      <c r="F6" s="92" t="n">
        <f aca="false">IF(COUNT(Sheet1!C8:D8)=2,a*E6^2+b*E6+__c,"")</f>
        <v>0.59750335254158</v>
      </c>
      <c r="G6" s="92" t="n">
        <f aca="false">F6-Sheet1!D8</f>
        <v>-0.0498796175730402</v>
      </c>
      <c r="H6" s="93" t="n">
        <f aca="false">IF(COUNT(Sheet1!C8:D8)=2,-G6/MAX($F$4:$F$48),"")</f>
        <v>0.0209287625040856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61938200260161</v>
      </c>
      <c r="C7" s="91" t="n">
        <f aca="false">a*B7^2+b*B7+__c</f>
        <v>0.00896092841873092</v>
      </c>
      <c r="E7" s="92" t="n">
        <f aca="false">IF(COUNT(Sheet1!C9:D9)=2,Sheet1!O9,"")</f>
        <v>1</v>
      </c>
      <c r="F7" s="92" t="n">
        <f aca="false">IF(COUNT(Sheet1!C9:D9)=2,a*E7^2+b*E7+__c,"")</f>
        <v>0.907219406669495</v>
      </c>
      <c r="G7" s="92" t="n">
        <f aca="false">F7-Sheet1!D9</f>
        <v>0.00467262735550367</v>
      </c>
      <c r="H7" s="93" t="n">
        <f aca="false">IF(COUNT(Sheet1!C9:D9)=2,-G7/MAX($F$4:$F$48),"")</f>
        <v>-0.00196056651898402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15917600346882</v>
      </c>
      <c r="C8" s="91" t="n">
        <f aca="false">a*B8^2+b*B8+__c</f>
        <v>0.0702044306226154</v>
      </c>
      <c r="E8" s="92" t="n">
        <f aca="false">IF(COUNT(Sheet1!C10:D10)=2,Sheet1!O10,"")</f>
        <v>1.30102999566398</v>
      </c>
      <c r="F8" s="92" t="n">
        <f aca="false">IF(COUNT(Sheet1!C10:D10)=2,a*E8^2+b*E8+__c,"")</f>
        <v>1.20243254995865</v>
      </c>
      <c r="G8" s="92" t="n">
        <f aca="false">F8-Sheet1!D10</f>
        <v>0.048922560657815</v>
      </c>
      <c r="H8" s="93" t="n">
        <f aca="false">IF(COUNT(Sheet1!C10:D10)=2,-G8/MAX($F$4:$F$48),"")</f>
        <v>-0.0205271953338419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269897000433602</v>
      </c>
      <c r="C9" s="91" t="n">
        <f aca="false">a*B9^2+b*B9+__c</f>
        <v>0.130981604561589</v>
      </c>
      <c r="E9" s="92" t="n">
        <f aca="false">IF(COUNT(Sheet1!C11:D11)=2,Sheet1!O11,"")</f>
        <v>1.69897000433602</v>
      </c>
      <c r="F9" s="92" t="n">
        <f aca="false">IF(COUNT(Sheet1!C11:D11)=2,a*E9^2+b*E9+__c,"")</f>
        <v>1.57042532138005</v>
      </c>
      <c r="G9" s="92" t="n">
        <f aca="false">F9-Sheet1!D11</f>
        <v>0.041380150614279</v>
      </c>
      <c r="H9" s="93" t="n">
        <f aca="false">IF(COUNT(Sheet1!C11:D11)=2,-G9/MAX($F$4:$F$48),"")</f>
        <v>-0.0173625097129379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23876400520322</v>
      </c>
      <c r="C10" s="91" t="n">
        <f aca="false">a*B10^2+b*B10+__c</f>
        <v>0.191292450235651</v>
      </c>
      <c r="E10" s="92" t="n">
        <f aca="false">IF(COUNT(Sheet1!C12:D12)=2,Sheet1!O12,"")</f>
        <v>2</v>
      </c>
      <c r="F10" s="92" t="n">
        <f aca="false">IF(COUNT(Sheet1!C12:D12)=2,a*E10^2+b*E10+__c,"")</f>
        <v>1.83196374853505</v>
      </c>
      <c r="G10" s="92" t="n">
        <f aca="false">F10-Sheet1!D12</f>
        <v>0.0344192341733205</v>
      </c>
      <c r="H10" s="93" t="n">
        <f aca="false">IF(COUNT(Sheet1!C12:D12)=2,-G10/MAX($F$4:$F$48),"")</f>
        <v>-0.014441810355324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377855800607043</v>
      </c>
      <c r="C11" s="91" t="n">
        <f aca="false">a*B11^2+b*B11+__c</f>
        <v>0.251136967644801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7899926485129</v>
      </c>
      <c r="G11" s="92" t="n">
        <f aca="false">F11-Sheet1!D13</f>
        <v>0.00568424429066061</v>
      </c>
      <c r="H11" s="93" t="n">
        <f aca="false">IF(COUNT(Sheet1!C13:D13)=2,-G11/MAX($F$4:$F$48),"")</f>
        <v>-0.00238502628052907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31835200693763</v>
      </c>
      <c r="C12" s="91" t="n">
        <f aca="false">a*B12^2+b*B12+__c</f>
        <v>0.310515156789041</v>
      </c>
      <c r="E12" s="92" t="n">
        <f aca="false">IF(COUNT(Sheet1!C14:D14)=2,Sheet1!O14,"")</f>
        <v>2.69897000433602</v>
      </c>
      <c r="F12" s="92" t="n">
        <f aca="false">IF(COUNT(Sheet1!C14:D14)=2,a*E12^2+b*E12+__c,"")</f>
        <v>2.38330467763218</v>
      </c>
      <c r="G12" s="92" t="n">
        <f aca="false">F12-Sheet1!D14</f>
        <v>-0.0454940144307803</v>
      </c>
      <c r="H12" s="93" t="n">
        <f aca="false">IF(COUNT(Sheet1!C14:D14)=2,-G12/MAX($F$4:$F$48),"")</f>
        <v>0.019088627172913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485814600780483</v>
      </c>
      <c r="C13" s="91" t="n">
        <f aca="false">a*B13^2+b*B13+__c</f>
        <v>0.369427017668368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539794000867204</v>
      </c>
      <c r="C14" s="91" t="n">
        <f aca="false">a*B14^2+b*B14+__c</f>
        <v>0.427872550282785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593773400953924</v>
      </c>
      <c r="C15" s="91" t="n">
        <f aca="false">a*B15^2+b*B15+__c</f>
        <v>0.485851754632291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647752801040645</v>
      </c>
      <c r="C16" s="91" t="n">
        <f aca="false">a*B16^2+b*B16+__c</f>
        <v>0.543364630716885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01732201127365</v>
      </c>
      <c r="C17" s="91" t="n">
        <f aca="false">a*B17^2+b*B17+__c</f>
        <v>0.600411178536567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755711601214085</v>
      </c>
      <c r="C18" s="91" t="n">
        <f aca="false">a*B18^2+b*B18+__c</f>
        <v>0.656991398091339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809691001300806</v>
      </c>
      <c r="C19" s="91" t="n">
        <f aca="false">a*B19^2+b*B19+__c</f>
        <v>0.713105289381199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863670401387526</v>
      </c>
      <c r="C20" s="91" t="n">
        <f aca="false">a*B20^2+b*B20+__c</f>
        <v>0.768752852406148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.917649801474246</v>
      </c>
      <c r="C21" s="91" t="n">
        <f aca="false">a*B21^2+b*B21+__c</f>
        <v>0.823934087166185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.971629201560967</v>
      </c>
      <c r="C22" s="91" t="n">
        <f aca="false">a*B22^2+b*B22+__c</f>
        <v>0.87864899366131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02560860164769</v>
      </c>
      <c r="C23" s="91" t="n">
        <f aca="false">a*B23^2+b*B23+__c</f>
        <v>0.93289757189152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07958800173441</v>
      </c>
      <c r="C24" s="91" t="n">
        <f aca="false">a*B24^2+b*B24+__c</f>
        <v>0.98667982185683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13356740182113</v>
      </c>
      <c r="C25" s="91" t="n">
        <f aca="false">a*B25^2+b*B25+__c</f>
        <v>1.03999574355722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18754680190785</v>
      </c>
      <c r="C26" s="91" t="n">
        <f aca="false">a*B26^2+b*B26+__c</f>
        <v>1.092845336992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24152620199457</v>
      </c>
      <c r="C27" s="91" t="n">
        <f aca="false">a*B27^2+b*B27+__c</f>
        <v>1.14522860216327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29550560208129</v>
      </c>
      <c r="C28" s="91" t="n">
        <f aca="false">a*B28^2+b*B28+__c</f>
        <v>1.19714553906893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34948500216801</v>
      </c>
      <c r="C29" s="91" t="n">
        <f aca="false">a*B29^2+b*B29+__c</f>
        <v>1.24859614770968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40346440225473</v>
      </c>
      <c r="C30" s="91" t="n">
        <f aca="false">a*B30^2+b*B30+__c</f>
        <v>1.29958042808551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45744380234145</v>
      </c>
      <c r="C31" s="91" t="n">
        <f aca="false">a*B31^2+b*B31+__c</f>
        <v>1.35009838019644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51142320242817</v>
      </c>
      <c r="C32" s="95" t="n">
        <f aca="false">a*B32^2+b*B32+__c</f>
        <v>1.40015000404245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56540260251489</v>
      </c>
      <c r="C33" s="95" t="n">
        <f aca="false">a*B33^2+b*B33+__c</f>
        <v>1.44973529962355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61938200260161</v>
      </c>
      <c r="C34" s="95" t="n">
        <f aca="false">a*B34^2+b*B34+__c</f>
        <v>1.49885426693975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67336140268833</v>
      </c>
      <c r="C35" s="95" t="n">
        <f aca="false">a*B35^2+b*B35+__c</f>
        <v>1.54750690599102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72734080277505</v>
      </c>
      <c r="C36" s="95" t="n">
        <f aca="false">a*B36^2+b*B36+__c</f>
        <v>1.59569321677739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78132020286177</v>
      </c>
      <c r="C37" s="95" t="n">
        <f aca="false">a*B37^2+b*B37+__c</f>
        <v>1.64341319929885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1.83529960294849</v>
      </c>
      <c r="C38" s="95" t="n">
        <f aca="false">a*B38^2+b*B38+__c</f>
        <v>1.69066685355539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1.88927900303521</v>
      </c>
      <c r="C39" s="95" t="n">
        <f aca="false">a*B39^2+b*B39+__c</f>
        <v>1.73745417954703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1.94325840312193</v>
      </c>
      <c r="C40" s="95" t="n">
        <f aca="false">a*B40^2+b*B40+__c</f>
        <v>1.7837751772737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1.99723780320865</v>
      </c>
      <c r="C41" s="95" t="n">
        <f aca="false">a*B41^2+b*B41+__c</f>
        <v>1.82962984673556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05121720329537</v>
      </c>
      <c r="C42" s="95" t="n">
        <f aca="false">a*B42^2+b*B42+__c</f>
        <v>1.87501818793246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1051966033821</v>
      </c>
      <c r="C43" s="95" t="n">
        <f aca="false">a*B43^2+b*B43+__c</f>
        <v>1.91994020086445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15917600346882</v>
      </c>
      <c r="C44" s="95" t="n">
        <f aca="false">a*B44^2+b*B44+__c</f>
        <v>1.96439588553153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21315540355554</v>
      </c>
      <c r="C45" s="95" t="n">
        <f aca="false">a*B45^2+b*B45+__c</f>
        <v>2.0083852419337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26713480364226</v>
      </c>
      <c r="C46" s="95" t="n">
        <f aca="false">a*B46^2+b*B46+__c</f>
        <v>2.05190827007095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32111420372898</v>
      </c>
      <c r="C47" s="95" t="n">
        <f aca="false">a*B47^2+b*B47+__c</f>
        <v>2.09496496994329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3750936038157</v>
      </c>
      <c r="C48" s="95" t="n">
        <f aca="false">a*B48^2+b*B48+__c</f>
        <v>2.13755534155073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42907300390242</v>
      </c>
      <c r="C49" s="95" t="n">
        <f aca="false">a*B49^2+b*B49+__c</f>
        <v>2.17967938489325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48305240398914</v>
      </c>
      <c r="C50" s="95" t="n">
        <f aca="false">a*B50^2+b*B50+__c</f>
        <v>2.22133709997086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53703180407586</v>
      </c>
      <c r="C51" s="95" t="n">
        <f aca="false">a*B51^2+b*B51+__c</f>
        <v>2.2625284867835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59101120416258</v>
      </c>
      <c r="C52" s="95" t="n">
        <f aca="false">a*B52^2+b*B52+__c</f>
        <v>2.30325354533134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2.69897000433602</v>
      </c>
      <c r="C53" s="95" t="n">
        <f aca="false">a*B53^2+b*B53+__c</f>
        <v>2.3833046776321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