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49686551"/>
        <c:axId val="81240009"/>
      </c:scatterChart>
      <c:valAx>
        <c:axId val="4968655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09"/>
        <c:crossesAt val="0"/>
        <c:crossBetween val="midCat"/>
      </c:valAx>
      <c:valAx>
        <c:axId val="8124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6794323"/>
        <c:axId val="25879832"/>
      </c:scatterChart>
      <c:valAx>
        <c:axId val="679432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32"/>
        <c:crossesAt val="0"/>
        <c:crossBetween val="midCat"/>
      </c:valAx>
      <c:valAx>
        <c:axId val="2587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