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18746786"/>
        <c:axId val="72424568"/>
      </c:scatterChart>
      <c:valAx>
        <c:axId val="1874678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424568"/>
        <c:crossesAt val="0"/>
        <c:crossBetween val="midCat"/>
      </c:valAx>
      <c:valAx>
        <c:axId val="724245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8746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47704954"/>
        <c:axId val="39583924"/>
      </c:scatterChart>
      <c:valAx>
        <c:axId val="4770495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583924"/>
        <c:crossesAt val="0"/>
        <c:crossBetween val="midCat"/>
      </c:valAx>
      <c:valAx>
        <c:axId val="3958392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704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