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4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42615754162"/>
          <c:y val="0.110313805290779"/>
          <c:w val="0.926116126894724"/>
          <c:h val="0.869872550069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6</c:v>
                </c:pt>
                <c:pt idx="1">
                  <c:v>17</c:v>
                </c:pt>
                <c:pt idx="2">
                  <c:v>34</c:v>
                </c:pt>
                <c:pt idx="3">
                  <c:v>57</c:v>
                </c:pt>
                <c:pt idx="4">
                  <c:v>70</c:v>
                </c:pt>
                <c:pt idx="5">
                  <c:v>121</c:v>
                </c:pt>
                <c:pt idx="6">
                  <c:v>162</c:v>
                </c:pt>
                <c:pt idx="7">
                  <c:v>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4</c:v>
                </c:pt>
                <c:pt idx="2">
                  <c:v>1.28</c:v>
                </c:pt>
                <c:pt idx="3">
                  <c:v>1.42</c:v>
                </c:pt>
                <c:pt idx="4">
                  <c:v>1.56</c:v>
                </c:pt>
                <c:pt idx="5">
                  <c:v>1.7</c:v>
                </c:pt>
                <c:pt idx="6">
                  <c:v>1.84</c:v>
                </c:pt>
                <c:pt idx="7">
                  <c:v>1.98</c:v>
                </c:pt>
                <c:pt idx="8">
                  <c:v>2.12</c:v>
                </c:pt>
                <c:pt idx="9">
                  <c:v>2.26</c:v>
                </c:pt>
                <c:pt idx="10">
                  <c:v>2.4</c:v>
                </c:pt>
                <c:pt idx="11">
                  <c:v>2.54</c:v>
                </c:pt>
                <c:pt idx="12">
                  <c:v>2.68</c:v>
                </c:pt>
                <c:pt idx="13">
                  <c:v>2.82</c:v>
                </c:pt>
                <c:pt idx="14">
                  <c:v>2.96</c:v>
                </c:pt>
                <c:pt idx="15">
                  <c:v>3.1</c:v>
                </c:pt>
                <c:pt idx="16">
                  <c:v>3.24</c:v>
                </c:pt>
                <c:pt idx="17">
                  <c:v>3.38</c:v>
                </c:pt>
                <c:pt idx="18">
                  <c:v>3.52</c:v>
                </c:pt>
                <c:pt idx="19">
                  <c:v>3.66</c:v>
                </c:pt>
                <c:pt idx="20">
                  <c:v>3.8</c:v>
                </c:pt>
                <c:pt idx="21">
                  <c:v>3.94</c:v>
                </c:pt>
                <c:pt idx="22">
                  <c:v>4.08</c:v>
                </c:pt>
                <c:pt idx="23">
                  <c:v>4.22</c:v>
                </c:pt>
                <c:pt idx="24">
                  <c:v>4.36</c:v>
                </c:pt>
                <c:pt idx="25">
                  <c:v>4.5</c:v>
                </c:pt>
                <c:pt idx="26">
                  <c:v>4.64</c:v>
                </c:pt>
                <c:pt idx="27">
                  <c:v>4.78</c:v>
                </c:pt>
                <c:pt idx="28">
                  <c:v>4.92</c:v>
                </c:pt>
                <c:pt idx="29">
                  <c:v>5.06</c:v>
                </c:pt>
                <c:pt idx="30">
                  <c:v>5.2</c:v>
                </c:pt>
                <c:pt idx="31">
                  <c:v>5.34</c:v>
                </c:pt>
                <c:pt idx="32">
                  <c:v>5.48</c:v>
                </c:pt>
                <c:pt idx="33">
                  <c:v>5.62</c:v>
                </c:pt>
                <c:pt idx="34">
                  <c:v>5.76</c:v>
                </c:pt>
                <c:pt idx="35">
                  <c:v>5.9</c:v>
                </c:pt>
                <c:pt idx="36">
                  <c:v>6.04</c:v>
                </c:pt>
                <c:pt idx="37">
                  <c:v>6.18</c:v>
                </c:pt>
                <c:pt idx="38">
                  <c:v>6.32</c:v>
                </c:pt>
                <c:pt idx="39">
                  <c:v>6.46</c:v>
                </c:pt>
                <c:pt idx="40">
                  <c:v>6.6</c:v>
                </c:pt>
                <c:pt idx="41">
                  <c:v>6.74</c:v>
                </c:pt>
                <c:pt idx="42">
                  <c:v>6.88</c:v>
                </c:pt>
                <c:pt idx="43">
                  <c:v>7.02</c:v>
                </c:pt>
                <c:pt idx="44">
                  <c:v>7.16</c:v>
                </c:pt>
                <c:pt idx="45">
                  <c:v>7.3</c:v>
                </c:pt>
                <c:pt idx="46">
                  <c:v>7.44</c:v>
                </c:pt>
                <c:pt idx="47">
                  <c:v>7.58</c:v>
                </c:pt>
                <c:pt idx="48">
                  <c:v>7.72</c:v>
                </c:pt>
                <c:pt idx="49">
                  <c:v>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6</c:v>
                </c:pt>
                <c:pt idx="1">
                  <c:v>7.1788</c:v>
                </c:pt>
                <c:pt idx="2">
                  <c:v>8.4752</c:v>
                </c:pt>
                <c:pt idx="3">
                  <c:v>9.8892</c:v>
                </c:pt>
                <c:pt idx="4">
                  <c:v>11.4208</c:v>
                </c:pt>
                <c:pt idx="5">
                  <c:v>13.07</c:v>
                </c:pt>
                <c:pt idx="6">
                  <c:v>14.8368</c:v>
                </c:pt>
                <c:pt idx="7">
                  <c:v>16.7212</c:v>
                </c:pt>
                <c:pt idx="8">
                  <c:v>18.7232</c:v>
                </c:pt>
                <c:pt idx="9">
                  <c:v>20.8428</c:v>
                </c:pt>
                <c:pt idx="10">
                  <c:v>23.08</c:v>
                </c:pt>
                <c:pt idx="11">
                  <c:v>25.4348</c:v>
                </c:pt>
                <c:pt idx="12">
                  <c:v>27.9072</c:v>
                </c:pt>
                <c:pt idx="13">
                  <c:v>30.4972</c:v>
                </c:pt>
                <c:pt idx="14">
                  <c:v>33.2048</c:v>
                </c:pt>
                <c:pt idx="15">
                  <c:v>36.03</c:v>
                </c:pt>
                <c:pt idx="16">
                  <c:v>38.9728</c:v>
                </c:pt>
                <c:pt idx="17">
                  <c:v>42.0332</c:v>
                </c:pt>
                <c:pt idx="18">
                  <c:v>45.2112</c:v>
                </c:pt>
                <c:pt idx="19">
                  <c:v>48.5068</c:v>
                </c:pt>
                <c:pt idx="20">
                  <c:v>51.92</c:v>
                </c:pt>
                <c:pt idx="21">
                  <c:v>55.4508</c:v>
                </c:pt>
                <c:pt idx="22">
                  <c:v>59.0992</c:v>
                </c:pt>
                <c:pt idx="23">
                  <c:v>62.8652</c:v>
                </c:pt>
                <c:pt idx="24">
                  <c:v>66.7488</c:v>
                </c:pt>
                <c:pt idx="25">
                  <c:v>70.75</c:v>
                </c:pt>
                <c:pt idx="26">
                  <c:v>74.8688</c:v>
                </c:pt>
                <c:pt idx="27">
                  <c:v>79.1052</c:v>
                </c:pt>
                <c:pt idx="28">
                  <c:v>83.4592</c:v>
                </c:pt>
                <c:pt idx="29">
                  <c:v>87.9308</c:v>
                </c:pt>
                <c:pt idx="30">
                  <c:v>92.52</c:v>
                </c:pt>
                <c:pt idx="31">
                  <c:v>97.2268</c:v>
                </c:pt>
                <c:pt idx="32">
                  <c:v>102.0512</c:v>
                </c:pt>
                <c:pt idx="33">
                  <c:v>106.9932</c:v>
                </c:pt>
                <c:pt idx="34">
                  <c:v>112.0528</c:v>
                </c:pt>
                <c:pt idx="35">
                  <c:v>117.23</c:v>
                </c:pt>
                <c:pt idx="36">
                  <c:v>122.5248</c:v>
                </c:pt>
                <c:pt idx="37">
                  <c:v>127.9372</c:v>
                </c:pt>
                <c:pt idx="38">
                  <c:v>133.4672</c:v>
                </c:pt>
                <c:pt idx="39">
                  <c:v>139.1148</c:v>
                </c:pt>
                <c:pt idx="40">
                  <c:v>144.88</c:v>
                </c:pt>
                <c:pt idx="41">
                  <c:v>150.7628</c:v>
                </c:pt>
                <c:pt idx="42">
                  <c:v>156.7632</c:v>
                </c:pt>
                <c:pt idx="43">
                  <c:v>162.8812</c:v>
                </c:pt>
                <c:pt idx="44">
                  <c:v>169.1168</c:v>
                </c:pt>
                <c:pt idx="45">
                  <c:v>175.47</c:v>
                </c:pt>
                <c:pt idx="46">
                  <c:v>181.9408</c:v>
                </c:pt>
                <c:pt idx="47">
                  <c:v>188.5292</c:v>
                </c:pt>
                <c:pt idx="48">
                  <c:v>195.2352</c:v>
                </c:pt>
                <c:pt idx="49">
                  <c:v>209</c:v>
                </c:pt>
              </c:numCache>
            </c:numRef>
          </c:yVal>
          <c:smooth val="0"/>
        </c:ser>
        <c:axId val="19249620"/>
        <c:axId val="97253555"/>
      </c:scatterChart>
      <c:valAx>
        <c:axId val="1924962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909821141694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7253555"/>
        <c:crossesAt val="0"/>
        <c:crossBetween val="midCat"/>
      </c:valAx>
      <c:valAx>
        <c:axId val="9725355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9249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.33014354066985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yVal>
          <c:smooth val="0"/>
        </c:ser>
        <c:axId val="79264652"/>
        <c:axId val="3567714"/>
      </c:scatterChart>
      <c:valAx>
        <c:axId val="7926465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567714"/>
        <c:crossesAt val="0"/>
        <c:crossBetween val="midCat"/>
      </c:valAx>
      <c:valAx>
        <c:axId val="356771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264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166666666666667</v>
      </c>
      <c r="AJ3" s="4" t="n">
        <f aca="false">MAX(AJ6:AJ73)</f>
        <v>0.0277777777777778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A5" s="13" t="s">
        <v>9</v>
      </c>
      <c r="B5" s="13" t="s">
        <v>10</v>
      </c>
      <c r="C5" s="14" t="s">
        <v>11</v>
      </c>
      <c r="J5" s="15" t="s">
        <v>12</v>
      </c>
      <c r="K5" s="16" t="s">
        <v>13</v>
      </c>
      <c r="N5" s="17" t="s">
        <v>14</v>
      </c>
      <c r="O5" s="18" t="s">
        <v>15</v>
      </c>
      <c r="P5" s="18" t="s">
        <v>16</v>
      </c>
      <c r="Q5" s="18" t="s">
        <v>17</v>
      </c>
      <c r="R5" s="18" t="s">
        <v>18</v>
      </c>
      <c r="S5" s="18" t="s">
        <v>19</v>
      </c>
      <c r="T5" s="18" t="s">
        <v>20</v>
      </c>
      <c r="U5" s="19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0" t="n">
        <v>6</v>
      </c>
      <c r="D6" s="21" t="str">
        <f aca="false">IF((COUNT($A6:$C6)=2),(-b+SQRT(b*b-4*a*(__c-C6)))/(2*a)/B6,"")</f>
        <v/>
      </c>
      <c r="E6" s="22" t="n">
        <f aca="false">IF(COUNT(B6:C6)=2,(B6-(-b+SQRT(b*b-4*a*(__c-C6)))/(2*a))/B6,"")</f>
        <v>0</v>
      </c>
      <c r="J6" s="23"/>
      <c r="K6" s="24" t="str">
        <f aca="false">IF(COUNT(J6)=1,(-b+SQRT(b*b-4*a*(__c-J6)))/(2*a),"")</f>
        <v/>
      </c>
      <c r="N6" s="25" t="n">
        <f aca="false">IF(COUNT($B6:$C6)=2,B6*$A6,0)</f>
        <v>1</v>
      </c>
      <c r="O6" s="25" t="n">
        <f aca="false">IF(COUNT($B6:$C6)=2,C6*$A6,0)</f>
        <v>6</v>
      </c>
      <c r="P6" s="1" t="n">
        <f aca="false">IF(COUNT($B6:$C6)=2,B6*C6*$A6,0)</f>
        <v>6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6</v>
      </c>
      <c r="U6" s="26"/>
      <c r="W6" s="27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166666666666667</v>
      </c>
      <c r="AJ6" s="1" t="n">
        <f aca="false">IF(COUNT($B6:$C6)=2,1/(C6*C6),"")</f>
        <v>0.0277777777777778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0" t="n">
        <v>17</v>
      </c>
      <c r="D7" s="21" t="str">
        <f aca="false">IF((COUNT($A7:$C7)=2),(-b+SQRT(b*b-4*a*(__c-C7)))/(2*a)/B7,"")</f>
        <v/>
      </c>
      <c r="E7" s="22" t="n">
        <f aca="false">IF(COUNT(B7:C7)=2,(B7-(-b+SQRT(b*b-4*a*(__c-C7)))/(2*a))/B7,"")</f>
        <v>0</v>
      </c>
      <c r="J7" s="23"/>
      <c r="K7" s="24" t="str">
        <f aca="false">IF(COUNT(J7)=1,(-b+SQRT(b*b-4*a*(__c-J7)))/(2*a),"")</f>
        <v/>
      </c>
      <c r="N7" s="25" t="n">
        <f aca="false">IF(COUNT(B7:C7)=2,B7*$A7,0)</f>
        <v>2</v>
      </c>
      <c r="O7" s="25" t="n">
        <f aca="false">IF(COUNT(B7:C7)=2,C7*$A7,0)</f>
        <v>17</v>
      </c>
      <c r="P7" s="1" t="n">
        <f aca="false">IF(COUNT($B7:$C7)=2,B7*C7*$A7,0)</f>
        <v>34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68</v>
      </c>
      <c r="U7" s="26"/>
      <c r="X7" s="28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0588235294117647</v>
      </c>
      <c r="AJ7" s="1" t="n">
        <f aca="false">IF(COUNT($B7:$C7)=2,1/(C7*C7),"")</f>
        <v>0.00346020761245675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352941176470588</v>
      </c>
      <c r="AN7" s="8" t="n">
        <f aca="false">AJ7/AJ$3</f>
        <v>0.124567474048443</v>
      </c>
    </row>
    <row r="8" customFormat="false" ht="12.75" hidden="false" customHeight="false" outlineLevel="0" collapsed="false">
      <c r="A8" s="20" t="n">
        <v>1</v>
      </c>
      <c r="B8" s="20" t="n">
        <v>3</v>
      </c>
      <c r="C8" s="20" t="n">
        <v>34</v>
      </c>
      <c r="D8" s="21" t="str">
        <f aca="false">IF((COUNT($A8:$C8)=2),(-b+SQRT(b*b-4*a*(__c-C8)))/(2*a)/B8,"")</f>
        <v/>
      </c>
      <c r="E8" s="22" t="n">
        <f aca="false">IF(COUNT(B8:C8)=2,(B8-(-b+SQRT(b*b-4*a*(__c-C8)))/(2*a))/B8,"")</f>
        <v>0</v>
      </c>
      <c r="J8" s="23"/>
      <c r="K8" s="24" t="str">
        <f aca="false">IF(COUNT(J8)=1,(-b+SQRT(b*b-4*a*(__c-J8)))/(2*a),"")</f>
        <v/>
      </c>
      <c r="N8" s="25" t="n">
        <f aca="false">IF(COUNT(B8:C8)=2,B8*$A8,0)</f>
        <v>3</v>
      </c>
      <c r="O8" s="25" t="n">
        <f aca="false">IF(COUNT(B8:C8)=2,C8*$A8,0)</f>
        <v>34</v>
      </c>
      <c r="P8" s="1" t="n">
        <f aca="false">IF(COUNT($B8:$C8)=2,B8*C8*$A8,0)</f>
        <v>102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306</v>
      </c>
      <c r="U8" s="26"/>
      <c r="W8" s="29"/>
      <c r="X8" s="29" t="s">
        <v>26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0294117647058824</v>
      </c>
      <c r="AJ8" s="1" t="n">
        <f aca="false">IF(COUNT($B8:$C8)=2,1/(C8*C8),"")</f>
        <v>0.000865051903114187</v>
      </c>
      <c r="AK8" s="8" t="n">
        <f aca="false">AG8/AG$3</f>
        <v>0.333333333333333</v>
      </c>
      <c r="AL8" s="8" t="n">
        <f aca="false">AH8/AH$3</f>
        <v>0.111111111111111</v>
      </c>
      <c r="AM8" s="8" t="n">
        <f aca="false">AI8/AI$3</f>
        <v>0.176470588235294</v>
      </c>
      <c r="AN8" s="8" t="n">
        <f aca="false">AJ8/AJ$3</f>
        <v>0.0311418685121107</v>
      </c>
    </row>
    <row r="9" customFormat="false" ht="12.75" hidden="false" customHeight="false" outlineLevel="0" collapsed="false">
      <c r="A9" s="20" t="n">
        <v>1</v>
      </c>
      <c r="B9" s="20" t="n">
        <v>4</v>
      </c>
      <c r="C9" s="20" t="n">
        <v>57</v>
      </c>
      <c r="D9" s="21" t="str">
        <f aca="false">IF((COUNT($A9:$C9)=2),(-b+SQRT(b*b-4*a*(__c-C9)))/(2*a)/B9,"")</f>
        <v/>
      </c>
      <c r="E9" s="22" t="n">
        <f aca="false">IF(COUNT(B9:C9)=2,(B9-(-b+SQRT(b*b-4*a*(__c-C9)))/(2*a))/B9,"")</f>
        <v>0</v>
      </c>
      <c r="J9" s="23"/>
      <c r="K9" s="24" t="str">
        <f aca="false">IF(COUNT(J9)=1,(-b+SQRT(b*b-4*a*(__c-J9)))/(2*a),"")</f>
        <v/>
      </c>
      <c r="N9" s="25" t="n">
        <f aca="false">IF(COUNT(B9:C9)=2,B9*$A9,0)</f>
        <v>4</v>
      </c>
      <c r="O9" s="25" t="n">
        <f aca="false">IF(COUNT(B9:C9)=2,C9*$A9,0)</f>
        <v>57</v>
      </c>
      <c r="P9" s="1" t="n">
        <f aca="false">IF(COUNT($B9:$C9)=2,B9*C9*$A9,0)</f>
        <v>228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12</v>
      </c>
      <c r="U9" s="26"/>
      <c r="W9" s="29"/>
      <c r="X9" s="29" t="s">
        <v>27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0175438596491228</v>
      </c>
      <c r="AJ9" s="1" t="n">
        <f aca="false">IF(COUNT($B9:$C9)=2,1/(C9*C9),"")</f>
        <v>0.000307787011388119</v>
      </c>
      <c r="AK9" s="8" t="n">
        <f aca="false">AG9/AG$3</f>
        <v>0.25</v>
      </c>
      <c r="AL9" s="8" t="n">
        <f aca="false">AH9/AH$3</f>
        <v>0.0625</v>
      </c>
      <c r="AM9" s="8" t="n">
        <f aca="false">AI9/AI$3</f>
        <v>0.105263157894737</v>
      </c>
      <c r="AN9" s="8" t="n">
        <f aca="false">AJ9/AJ$3</f>
        <v>0.0110803324099723</v>
      </c>
    </row>
    <row r="10" customFormat="false" ht="12.75" hidden="false" customHeight="false" outlineLevel="0" collapsed="false">
      <c r="A10" s="20" t="n">
        <v>0</v>
      </c>
      <c r="B10" s="20" t="n">
        <v>5</v>
      </c>
      <c r="C10" s="20" t="n">
        <v>70</v>
      </c>
      <c r="D10" s="21" t="str">
        <f aca="false">IF((COUNT($A10:$C10)=2),(-b+SQRT(b*b-4*a*(__c-C10)))/(2*a)/B10,"")</f>
        <v/>
      </c>
      <c r="E10" s="22" t="n">
        <f aca="false">IF(COUNT(B10:C10)=2,(B10-(-b+SQRT(b*b-4*a*(__c-C10)))/(2*a))/B10,"")</f>
        <v>0.105186326542936</v>
      </c>
      <c r="J10" s="23"/>
      <c r="K10" s="24" t="str">
        <f aca="false">IF(COUNT(J10)=1,(-b+SQRT(b*b-4*a*(__c-J10)))/(2*a),"")</f>
        <v/>
      </c>
      <c r="N10" s="25" t="n">
        <f aca="false">IF(COUNT(B10:C10)=2,B10*$A10,0)</f>
        <v>0</v>
      </c>
      <c r="O10" s="25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6"/>
      <c r="W10" s="29"/>
      <c r="X10" s="29" t="s">
        <v>28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0142857142857143</v>
      </c>
      <c r="AJ10" s="1" t="n">
        <f aca="false">IF(COUNT($B10:$C10)=2,1/(C10*C10),"")</f>
        <v>0.000204081632653061</v>
      </c>
      <c r="AK10" s="8" t="n">
        <f aca="false">AG10/AG$3</f>
        <v>0.2</v>
      </c>
      <c r="AL10" s="8" t="n">
        <f aca="false">AH10/AH$3</f>
        <v>0.04</v>
      </c>
      <c r="AM10" s="8" t="n">
        <f aca="false">AI10/AI$3</f>
        <v>0.0857142857142857</v>
      </c>
      <c r="AN10" s="8" t="n">
        <f aca="false">AJ10/AJ$3</f>
        <v>0.00734693877551021</v>
      </c>
    </row>
    <row r="11" customFormat="false" ht="12.75" hidden="false" customHeight="false" outlineLevel="0" collapsed="false">
      <c r="A11" s="20" t="n">
        <v>1</v>
      </c>
      <c r="B11" s="20" t="n">
        <v>6</v>
      </c>
      <c r="C11" s="20" t="n">
        <v>121</v>
      </c>
      <c r="D11" s="21" t="str">
        <f aca="false">IF((COUNT($A11:$C11)=2),(-b+SQRT(b*b-4*a*(__c-C11)))/(2*a)/B11,"")</f>
        <v/>
      </c>
      <c r="E11" s="22" t="n">
        <f aca="false">IF(COUNT(B11:C11)=2,(B11-(-b+SQRT(b*b-4*a*(__c-C11)))/(2*a))/B11,"")</f>
        <v>0</v>
      </c>
      <c r="J11" s="23"/>
      <c r="K11" s="24" t="str">
        <f aca="false">IF(COUNT(J11)=1,(-b+SQRT(b*b-4*a*(__c-J11)))/(2*a),"")</f>
        <v/>
      </c>
      <c r="N11" s="25" t="n">
        <f aca="false">IF(COUNT(B11:C11)=2,B11*$A11,0)</f>
        <v>6</v>
      </c>
      <c r="O11" s="25" t="n">
        <f aca="false">IF(COUNT(B11:C11)=2,C11*$A11,0)</f>
        <v>121</v>
      </c>
      <c r="P11" s="1" t="n">
        <f aca="false">IF(COUNT($B11:$C11)=2,B11*C11*$A11,0)</f>
        <v>726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4356</v>
      </c>
      <c r="U11" s="26"/>
      <c r="W11" s="29"/>
      <c r="X11" s="29" t="s">
        <v>29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00826446280991736</v>
      </c>
      <c r="AJ11" s="1" t="n">
        <f aca="false">IF(COUNT($B11:$C11)=2,1/(C11*C11),"")</f>
        <v>6.83013455365071E-005</v>
      </c>
      <c r="AK11" s="8" t="n">
        <f aca="false">AG11/AG$3</f>
        <v>0.166666666666667</v>
      </c>
      <c r="AL11" s="8" t="n">
        <f aca="false">AH11/AH$3</f>
        <v>0.0277777777777778</v>
      </c>
      <c r="AM11" s="8" t="n">
        <f aca="false">AI11/AI$3</f>
        <v>0.0495867768595041</v>
      </c>
      <c r="AN11" s="8" t="n">
        <f aca="false">AJ11/AJ$3</f>
        <v>0.00245884843931425</v>
      </c>
    </row>
    <row r="12" customFormat="false" ht="12.75" hidden="false" customHeight="false" outlineLevel="0" collapsed="false">
      <c r="A12" s="20" t="n">
        <v>1</v>
      </c>
      <c r="B12" s="20" t="n">
        <v>7</v>
      </c>
      <c r="C12" s="20" t="n">
        <v>162</v>
      </c>
      <c r="D12" s="21" t="str">
        <f aca="false">IF((COUNT($A12:$C12)=2),(-b+SQRT(b*b-4*a*(__c-C12)))/(2*a)/B12,"")</f>
        <v/>
      </c>
      <c r="E12" s="22" t="n">
        <f aca="false">IF(COUNT(B12:C12)=2,(B12-(-b+SQRT(b*b-4*a*(__c-C12)))/(2*a))/B12,"")</f>
        <v>0</v>
      </c>
      <c r="J12" s="23"/>
      <c r="K12" s="24" t="str">
        <f aca="false">IF(COUNT(J12)=1,(-b+SQRT(b*b-4*a*(__c-J12)))/(2*a),"")</f>
        <v/>
      </c>
      <c r="N12" s="25" t="n">
        <f aca="false">IF(COUNT(B12:C12)=2,B12*$A12,0)</f>
        <v>7</v>
      </c>
      <c r="O12" s="25" t="n">
        <f aca="false">IF(COUNT(B12:C12)=2,C12*$A12,0)</f>
        <v>162</v>
      </c>
      <c r="P12" s="1" t="n">
        <f aca="false">IF(COUNT($B12:$C12)=2,B12*C12*$A12,0)</f>
        <v>1134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7938</v>
      </c>
      <c r="U12" s="26"/>
      <c r="W12" s="29"/>
      <c r="X12" s="29" t="s">
        <v>30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00617283950617284</v>
      </c>
      <c r="AJ12" s="1" t="n">
        <f aca="false">IF(COUNT($B12:$C12)=2,1/(C12*C12),"")</f>
        <v>3.81039475689681E-005</v>
      </c>
      <c r="AK12" s="8" t="n">
        <f aca="false">AG12/AG$3</f>
        <v>0.142857142857143</v>
      </c>
      <c r="AL12" s="8" t="n">
        <f aca="false">AH12/AH$3</f>
        <v>0.0204081632653061</v>
      </c>
      <c r="AM12" s="8" t="n">
        <f aca="false">AI12/AI$3</f>
        <v>0.037037037037037</v>
      </c>
      <c r="AN12" s="8" t="n">
        <f aca="false">AJ12/AJ$3</f>
        <v>0.00137174211248285</v>
      </c>
    </row>
    <row r="13" customFormat="false" ht="12.75" hidden="false" customHeight="false" outlineLevel="0" collapsed="false">
      <c r="A13" s="20" t="n">
        <v>1</v>
      </c>
      <c r="B13" s="20" t="n">
        <v>8</v>
      </c>
      <c r="C13" s="20" t="n">
        <v>209</v>
      </c>
      <c r="D13" s="21" t="str">
        <f aca="false">IF((COUNT($A13:$C13)=2),(-b+SQRT(b*b-4*a*(__c-C13)))/(2*a)/B13,"")</f>
        <v/>
      </c>
      <c r="E13" s="22" t="n">
        <f aca="false">IF(COUNT(B13:C13)=2,(B13-(-b+SQRT(b*b-4*a*(__c-C13)))/(2*a))/B13,"")</f>
        <v>0</v>
      </c>
      <c r="J13" s="23"/>
      <c r="K13" s="24" t="str">
        <f aca="false">IF(COUNT(J13)=1,(-b+SQRT(b*b-4*a*(__c-J13)))/(2*a),"")</f>
        <v/>
      </c>
      <c r="N13" s="25" t="n">
        <f aca="false">IF(COUNT(B13:C13)=2,B13*$A13,0)</f>
        <v>8</v>
      </c>
      <c r="O13" s="25" t="n">
        <f aca="false">IF(COUNT(B13:C13)=2,C13*$A13,0)</f>
        <v>209</v>
      </c>
      <c r="P13" s="1" t="n">
        <f aca="false">IF(COUNT($B13:$C13)=2,B13*C13*$A13,0)</f>
        <v>1672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13376</v>
      </c>
      <c r="U13" s="26"/>
      <c r="W13" s="29"/>
      <c r="X13" s="29" t="s">
        <v>31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00478468899521531</v>
      </c>
      <c r="AJ13" s="1" t="n">
        <f aca="false">IF(COUNT($B13:$C13)=2,1/(C13*C13),"")</f>
        <v>2.28932487809345E-005</v>
      </c>
      <c r="AK13" s="8" t="n">
        <f aca="false">AG13/AG$3</f>
        <v>0.125</v>
      </c>
      <c r="AL13" s="8" t="n">
        <f aca="false">AH13/AH$3</f>
        <v>0.015625</v>
      </c>
      <c r="AM13" s="8" t="n">
        <f aca="false">AI13/AI$3</f>
        <v>0.0287081339712919</v>
      </c>
      <c r="AN13" s="8" t="n">
        <f aca="false">AJ13/AJ$3</f>
        <v>0.000824156956113642</v>
      </c>
    </row>
    <row r="14" customFormat="false" ht="12.75" hidden="false" customHeight="false" outlineLevel="0" collapsed="false">
      <c r="A14" s="20"/>
      <c r="B14" s="20"/>
      <c r="C14" s="20"/>
      <c r="D14" s="21" t="str">
        <f aca="false">IF((COUNT($A14:$C14)=2),(-b+SQRT(b*b-4*a*(__c-C14)))/(2*a)/B14,"")</f>
        <v/>
      </c>
      <c r="E14" s="22" t="str">
        <f aca="false">IF(COUNT(B14:C14)=2,(B14-(-b+SQRT(b*b-4*a*(__c-C14)))/(2*a))/B14,"")</f>
        <v/>
      </c>
      <c r="J14" s="23"/>
      <c r="K14" s="30" t="str">
        <f aca="false">IF(COUNT(J14)=1,(-b+SQRT(b*b-4*a*(__c-J14)))/(2*a),"")</f>
        <v/>
      </c>
      <c r="N14" s="25" t="n">
        <f aca="false">IF(COUNT(B14:C14)=2,B14*$A14,0)</f>
        <v>0</v>
      </c>
      <c r="O14" s="25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6"/>
      <c r="W14" s="29"/>
      <c r="X14" s="29" t="s">
        <v>3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8" t="e">
        <f aca="false">AG14/AG$3</f>
        <v>#VALUE!</v>
      </c>
      <c r="AL14" s="8" t="e">
        <f aca="false">AH14/AH$3</f>
        <v>#VALUE!</v>
      </c>
      <c r="AM14" s="8" t="e">
        <f aca="false">AI14/AI$3</f>
        <v>#VALUE!</v>
      </c>
      <c r="AN14" s="8" t="e">
        <f aca="false">AJ14/AJ$3</f>
        <v>#VALUE!</v>
      </c>
    </row>
    <row r="15" customFormat="false" ht="12.75" hidden="false" customHeight="false" outlineLevel="0" collapsed="false">
      <c r="A15" s="20"/>
      <c r="B15" s="20"/>
      <c r="C15" s="20"/>
      <c r="D15" s="21" t="str">
        <f aca="false">IF((COUNT($A15:$C15)=2),(-b+SQRT(b*b-4*a*(__c-C15)))/(2*a)/B15,"")</f>
        <v/>
      </c>
      <c r="E15" s="22" t="str">
        <f aca="false">IF(COUNT(B15:C15)=2,(B15-(-b+SQRT(b*b-4*a*(__c-C15)))/(2*a))/B15,"")</f>
        <v/>
      </c>
      <c r="J15" s="23"/>
      <c r="K15" s="24" t="str">
        <f aca="false">IF(COUNT(J15)=1,(-b+SQRT(b*b-4*a*(__c-J15)))/(2*a),"")</f>
        <v/>
      </c>
      <c r="N15" s="25" t="n">
        <f aca="false">IF(COUNT(B15:C15)=2,B15*$A15,0)</f>
        <v>0</v>
      </c>
      <c r="O15" s="25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6"/>
      <c r="W15" s="29"/>
      <c r="X15" s="29" t="s">
        <v>33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8" t="e">
        <f aca="false">AG15/AG$3</f>
        <v>#VALUE!</v>
      </c>
      <c r="AL15" s="8" t="e">
        <f aca="false">AH15/AH$3</f>
        <v>#VALUE!</v>
      </c>
      <c r="AM15" s="8" t="e">
        <f aca="false">AI15/AI$3</f>
        <v>#VALUE!</v>
      </c>
      <c r="AN15" s="8" t="e">
        <f aca="false">AJ15/AJ$3</f>
        <v>#VALUE!</v>
      </c>
    </row>
    <row r="16" customFormat="false" ht="12.75" hidden="false" customHeight="false" outlineLevel="0" collapsed="false">
      <c r="A16" s="20"/>
      <c r="B16" s="20"/>
      <c r="C16" s="20"/>
      <c r="D16" s="21" t="str">
        <f aca="false">IF((COUNT($A16:$C16)=2),(-b+SQRT(b*b-4*a*(__c-C16)))/(2*a)/B16,"")</f>
        <v/>
      </c>
      <c r="E16" s="22" t="str">
        <f aca="false">IF(COUNT(B16:C16)=2,(B16-(-b+SQRT(b*b-4*a*(__c-C16)))/(2*a))/B16,"")</f>
        <v/>
      </c>
      <c r="I16" s="0" t="s">
        <v>1</v>
      </c>
      <c r="J16" s="23"/>
      <c r="K16" s="24" t="str">
        <f aca="false">IF(COUNT(J16)=1,(-b+SQRT(b*b-4*a*(__c-J16)))/(2*a),"")</f>
        <v/>
      </c>
      <c r="N16" s="25" t="n">
        <f aca="false">IF(COUNT(B16:C16)=2,B16*$A16,0)</f>
        <v>0</v>
      </c>
      <c r="O16" s="25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6"/>
      <c r="W16" s="29"/>
      <c r="X16" s="29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A17" s="20"/>
      <c r="B17" s="20"/>
      <c r="C17" s="20"/>
      <c r="D17" s="21" t="str">
        <f aca="false">IF((COUNT($A17:$C17)=2),(-b+SQRT(b*b-4*a*(__c-C17)))/(2*a)/B17,"")</f>
        <v/>
      </c>
      <c r="E17" s="22" t="str">
        <f aca="false">IF(COUNT(B17:C17)=2,(B17-(-b+SQRT(b*b-4*a*(__c-C17)))/(2*a))/B17,"")</f>
        <v/>
      </c>
      <c r="J17" s="23"/>
      <c r="K17" s="24" t="str">
        <f aca="false">IF(COUNT(J17)=1,(-b+SQRT(b*b-4*a*(__c-J17)))/(2*a),"")</f>
        <v/>
      </c>
      <c r="N17" s="25" t="n">
        <f aca="false">IF(COUNT(B17:C17)=2,B17*$A17,0)</f>
        <v>0</v>
      </c>
      <c r="O17" s="25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6"/>
      <c r="W17" s="29"/>
      <c r="X17" s="29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A18" s="20"/>
      <c r="B18" s="20"/>
      <c r="C18" s="20"/>
      <c r="D18" s="21" t="str">
        <f aca="false">IF((COUNT($A18:$C18)=2),(-b+SQRT(b*b-4*a*(__c-C18)))/(2*a)/B18,"")</f>
        <v/>
      </c>
      <c r="E18" s="22" t="str">
        <f aca="false">IF(COUNT(B18:C18)=2,(B18-(-b+SQRT(b*b-4*a*(__c-C18)))/(2*a))/B18,"")</f>
        <v/>
      </c>
      <c r="J18" s="23"/>
      <c r="K18" s="24" t="str">
        <f aca="false">IF(COUNT(J18)=1,(-b+SQRT(b*b-4*a*(__c-J18)))/(2*a),"")</f>
        <v/>
      </c>
      <c r="N18" s="25" t="n">
        <f aca="false">IF(COUNT(B18:C18)=2,B18*$A18,0)</f>
        <v>0</v>
      </c>
      <c r="O18" s="25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6"/>
      <c r="W18" s="29"/>
      <c r="X18" s="29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20"/>
      <c r="B19" s="20"/>
      <c r="C19" s="20"/>
      <c r="D19" s="21" t="str">
        <f aca="false">IF((COUNT($A19:$C19)=2),(-b+SQRT(b*b-4*a*(__c-C19)))/(2*a)/B19,"")</f>
        <v/>
      </c>
      <c r="E19" s="22" t="str">
        <f aca="false">IF(COUNT(B19:C19)=2,(B19-(-b+SQRT(b*b-4*a*(__c-C19)))/(2*a))/B19,"")</f>
        <v/>
      </c>
      <c r="J19" s="23"/>
      <c r="K19" s="24" t="str">
        <f aca="false">IF(COUNT(J19)=1,(-b+SQRT(b*b-4*a*(__c-J19)))/(2*a),"")</f>
        <v/>
      </c>
      <c r="N19" s="25" t="n">
        <f aca="false">IF(COUNT(B19:C19)=2,B19*$A19,0)</f>
        <v>0</v>
      </c>
      <c r="O19" s="25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6"/>
      <c r="W19" s="29"/>
      <c r="X19" s="29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A20" s="20"/>
      <c r="B20" s="20"/>
      <c r="C20" s="20"/>
      <c r="D20" s="21" t="str">
        <f aca="false">IF((COUNT($A20:$C20)=2),(-b+SQRT(b*b-4*a*(__c-C20)))/(2*a)/B20,"")</f>
        <v/>
      </c>
      <c r="E20" s="22" t="str">
        <f aca="false">IF(COUNT(B20:C20)=2,(B20-(-b+SQRT(b*b-4*a*(__c-C20)))/(2*a))/B20,"")</f>
        <v/>
      </c>
      <c r="J20" s="23"/>
      <c r="K20" s="24" t="str">
        <f aca="false">IF(COUNT(J20)=1,(-b+SQRT(b*b-4*a*(__c-J20)))/(2*a),"")</f>
        <v/>
      </c>
      <c r="N20" s="25" t="n">
        <f aca="false">IF(COUNT(B20:C20)=2,B20*$A20,0)</f>
        <v>0</v>
      </c>
      <c r="O20" s="25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6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A21" s="20"/>
      <c r="B21" s="20"/>
      <c r="C21" s="20"/>
      <c r="D21" s="21" t="str">
        <f aca="false">IF((COUNT($A21:$C21)=2),(-b+SQRT(b*b-4*a*(__c-C21)))/(2*a)/B21,"")</f>
        <v/>
      </c>
      <c r="E21" s="22" t="str">
        <f aca="false">IF(COUNT(B21:C21)=2,(B21-(-b+SQRT(b*b-4*a*(__c-C21)))/(2*a))/B21,"")</f>
        <v/>
      </c>
      <c r="J21" s="23"/>
      <c r="K21" s="24" t="str">
        <f aca="false">IF(COUNT(J21)=1,(-b+SQRT(b*b-4*a*(__c-J21)))/(2*a),"")</f>
        <v/>
      </c>
      <c r="N21" s="25" t="n">
        <f aca="false">IF(COUNT(B21:C21)=2,B21*$A21,0)</f>
        <v>0</v>
      </c>
      <c r="O21" s="25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6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A22" s="20"/>
      <c r="B22" s="20"/>
      <c r="C22" s="20"/>
      <c r="D22" s="21" t="str">
        <f aca="false">IF((COUNT($A22:$C22)=2),(-b+SQRT(b*b-4*a*(__c-C22)))/(2*a)/B22,"")</f>
        <v/>
      </c>
      <c r="E22" s="22" t="str">
        <f aca="false">IF(COUNT(B22:C22)=2,(B22-(-b+SQRT(b*b-4*a*(__c-C22)))/(2*a))/B22,"")</f>
        <v/>
      </c>
      <c r="J22" s="23"/>
      <c r="K22" s="24" t="str">
        <f aca="false">IF(COUNT(J22)=1,(-b+SQRT(b*b-4*a*(__c-J22)))/(2*a),"")</f>
        <v/>
      </c>
      <c r="N22" s="25" t="n">
        <f aca="false">IF(COUNT(B22:C22)=2,B22*$A22,0)</f>
        <v>0</v>
      </c>
      <c r="O22" s="25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6"/>
      <c r="W22" s="31" t="s">
        <v>38</v>
      </c>
      <c r="X22" s="32"/>
      <c r="Y22" s="32"/>
      <c r="Z22" s="32"/>
      <c r="AA22" s="32"/>
      <c r="AB22" s="32"/>
      <c r="AC22" s="32"/>
      <c r="AD22" s="33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A23" s="20"/>
      <c r="B23" s="20"/>
      <c r="C23" s="20"/>
      <c r="D23" s="21" t="str">
        <f aca="false">IF((COUNT($A23:$C23)=2),(-b+SQRT(b*b-4*a*(__c-C23)))/(2*a)/B23,"")</f>
        <v/>
      </c>
      <c r="E23" s="22" t="str">
        <f aca="false">IF(COUNT(B23:C23)=2,(B23-(-b+SQRT(b*b-4*a*(__c-C23)))/(2*a))/B23,"")</f>
        <v/>
      </c>
      <c r="J23" s="23"/>
      <c r="K23" s="24" t="str">
        <f aca="false">IF(COUNT(J23)=1,(-b+SQRT(b*b-4*a*(__c-J23)))/(2*a),"")</f>
        <v/>
      </c>
      <c r="N23" s="25" t="n">
        <f aca="false">IF(COUNT(B23:C23)=2,B23*$A23,0)</f>
        <v>0</v>
      </c>
      <c r="O23" s="25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6"/>
      <c r="W23" s="34" t="s">
        <v>40</v>
      </c>
      <c r="X23" s="35" t="s">
        <v>41</v>
      </c>
      <c r="Y23" s="36" t="s">
        <v>42</v>
      </c>
      <c r="Z23" s="36" t="s">
        <v>43</v>
      </c>
      <c r="AA23" s="36" t="s">
        <v>44</v>
      </c>
      <c r="AB23" s="36" t="s">
        <v>45</v>
      </c>
      <c r="AC23" s="36" t="s">
        <v>46</v>
      </c>
      <c r="AD23" s="37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20"/>
      <c r="B24" s="20"/>
      <c r="C24" s="20"/>
      <c r="D24" s="21" t="str">
        <f aca="false">IF((COUNT($A24:$C24)=2),(-b+SQRT(b*b-4*a*(__c-C24)))/(2*a)/B24,"")</f>
        <v/>
      </c>
      <c r="E24" s="22" t="str">
        <f aca="false">IF(COUNT(B24:C24)=2,(B24-(-b+SQRT(b*b-4*a*(__c-C24)))/(2*a))/B24,"")</f>
        <v/>
      </c>
      <c r="J24" s="38"/>
      <c r="K24" s="24" t="str">
        <f aca="false">IF(COUNT(J24)=1,(-b+SQRT(b*b-4*a*(__c-J24)))/(2*a),"")</f>
        <v/>
      </c>
      <c r="N24" s="25" t="n">
        <f aca="false">IF(COUNT(B24:C24)=2,B24*$A24,0)</f>
        <v>0</v>
      </c>
      <c r="O24" s="25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6"/>
      <c r="W24" s="39"/>
      <c r="X24" s="40" t="s">
        <v>49</v>
      </c>
      <c r="Y24" s="18" t="s">
        <v>50</v>
      </c>
      <c r="Z24" s="18" t="s">
        <v>51</v>
      </c>
      <c r="AA24" s="18" t="s">
        <v>52</v>
      </c>
      <c r="AB24" s="18" t="s">
        <v>53</v>
      </c>
      <c r="AC24" s="18" t="s">
        <v>54</v>
      </c>
      <c r="AD24" s="41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A25" s="20"/>
      <c r="B25" s="20"/>
      <c r="C25" s="20"/>
      <c r="D25" s="21" t="str">
        <f aca="false">IF((COUNT($A25:$C25)=2),(-b+SQRT(b*b-4*a*(__c-C25)))/(2*a)/B25,"")</f>
        <v/>
      </c>
      <c r="E25" s="22" t="str">
        <f aca="false">IF(COUNT(B25:C25)=2,(B25-(-b+SQRT(b*b-4*a*(__c-C25)))/(2*a))/B25,"")</f>
        <v/>
      </c>
      <c r="J25" s="38"/>
      <c r="K25" s="24" t="str">
        <f aca="false">IF(COUNT(J25)=1,(-b+SQRT(b*b-4*a*(__c-J25)))/(2*a),"")</f>
        <v/>
      </c>
      <c r="N25" s="25" t="n">
        <f aca="false">IF(COUNT(B25:C25)=2,B25*$A25,0)</f>
        <v>0</v>
      </c>
      <c r="O25" s="25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6"/>
      <c r="W25" s="39" t="s">
        <v>1</v>
      </c>
      <c r="X25" s="42" t="n">
        <f aca="false">SUM(N6:N50)</f>
        <v>31</v>
      </c>
      <c r="Y25" s="43" t="n">
        <f aca="false">SUM(O6:O50)</f>
        <v>606</v>
      </c>
      <c r="Z25" s="44" t="n">
        <f aca="false">SUM(P6:P50)</f>
        <v>3902</v>
      </c>
      <c r="AA25" s="44" t="n">
        <f aca="false">SUM(Q6:Q50)</f>
        <v>179</v>
      </c>
      <c r="AB25" s="45" t="n">
        <f aca="false">SUM(R6:R50)</f>
        <v>1171</v>
      </c>
      <c r="AC25" s="45" t="n">
        <f aca="false">SUM(S6:S50)</f>
        <v>8147</v>
      </c>
      <c r="AD25" s="46" t="n">
        <f aca="false">SUM(T6:T50)</f>
        <v>26962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A26" s="20"/>
      <c r="B26" s="20"/>
      <c r="C26" s="20"/>
      <c r="D26" s="21" t="str">
        <f aca="false">IF((COUNT($A26:$C26)=2),(-b+SQRT(b*b-4*a*(__c-C26)))/(2*a)/B26,"")</f>
        <v/>
      </c>
      <c r="E26" s="22" t="str">
        <f aca="false">IF(COUNT(B26:C26)=2,(B26-(-b+SQRT(b*b-4*a*(__c-C26)))/(2*a))/B26,"")</f>
        <v/>
      </c>
      <c r="J26" s="38"/>
      <c r="K26" s="24" t="str">
        <f aca="false">IF(COUNT(J26)=1,(-b+SQRT(b*b-4*a*(__c-J26)))/(2*a),"")</f>
        <v/>
      </c>
      <c r="N26" s="25" t="n">
        <f aca="false">IF(COUNT(B26:C26)=2,B26*$A26,0)</f>
        <v>0</v>
      </c>
      <c r="O26" s="25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6"/>
      <c r="W26" s="40" t="s">
        <v>58</v>
      </c>
      <c r="X26" s="47" t="n">
        <f aca="false">SUM(A6:A50)</f>
        <v>7</v>
      </c>
      <c r="Y26" s="48" t="s">
        <v>59</v>
      </c>
      <c r="Z26" s="48"/>
      <c r="AA26" s="48"/>
      <c r="AD26" s="49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A27" s="20"/>
      <c r="B27" s="20"/>
      <c r="C27" s="20"/>
      <c r="D27" s="21" t="str">
        <f aca="false">IF((COUNT($A27:$C27)=2),(-b+SQRT(b*b-4*a*(__c-C27)))/(2*a)/B27,"")</f>
        <v/>
      </c>
      <c r="E27" s="22" t="str">
        <f aca="false">IF(COUNT(B27:C27)=2,(B27-(-b+SQRT(b*b-4*a*(__c-C27)))/(2*a))/B27,"")</f>
        <v/>
      </c>
      <c r="J27" s="38"/>
      <c r="K27" s="24" t="str">
        <f aca="false">IF(COUNT(J27)=1,(-b+SQRT(b*b-4*a*(__c-J27)))/(2*a),"")</f>
        <v/>
      </c>
      <c r="N27" s="25" t="n">
        <f aca="false">IF(COUNT(B27:C27)=2,B27*$A27,0)</f>
        <v>0</v>
      </c>
      <c r="O27" s="25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6"/>
      <c r="W27" s="40"/>
      <c r="X27" s="18"/>
      <c r="AA27" s="48"/>
      <c r="AD27" s="49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A28" s="20"/>
      <c r="B28" s="20"/>
      <c r="C28" s="20"/>
      <c r="D28" s="21" t="str">
        <f aca="false">IF((COUNT($A28:$C28)=2),(-b+SQRT(b*b-4*a*(__c-C28)))/(2*a)/B28,"")</f>
        <v/>
      </c>
      <c r="E28" s="22" t="str">
        <f aca="false">IF(COUNT(B28:C28)=2,(B28-(-b+SQRT(b*b-4*a*(__c-C28)))/(2*a))/B28,"")</f>
        <v/>
      </c>
      <c r="J28" s="38"/>
      <c r="K28" s="24" t="str">
        <f aca="false">IF(COUNT(J28)=1,(-b+SQRT(b*b-4*a*(__c-J28)))/(2*a),"")</f>
        <v/>
      </c>
      <c r="N28" s="25" t="n">
        <f aca="false">IF(COUNT(B28:C28)=2,B28*$A28,0)</f>
        <v>0</v>
      </c>
      <c r="O28" s="25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6"/>
      <c r="W28" s="40" t="s">
        <v>60</v>
      </c>
      <c r="X28" s="50" t="n">
        <f aca="false">n*sumx2*sumx4+2*sumx*sumx2*sumx3-sumx2^3-sumx^2*sumx4-n*sumx3^2</f>
        <v>40656</v>
      </c>
      <c r="Y28" s="0" t="s">
        <v>61</v>
      </c>
      <c r="Z28" s="48"/>
      <c r="AA28" s="48"/>
      <c r="AD28" s="49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A29" s="20"/>
      <c r="B29" s="20"/>
      <c r="C29" s="20"/>
      <c r="D29" s="21" t="str">
        <f aca="false">IF((COUNT($A29:$C29)=2),(-b+SQRT(b*b-4*a*(__c-C29)))/(2*a)/B29,"")</f>
        <v/>
      </c>
      <c r="E29" s="22" t="str">
        <f aca="false">IF(COUNT(B29:C29)=2,(B29-(-b+SQRT(b*b-4*a*(__c-C29)))/(2*a))/B29,"")</f>
        <v/>
      </c>
      <c r="J29" s="38"/>
      <c r="K29" s="24" t="str">
        <f aca="false">IF(COUNT(J29)=1,(-b+SQRT(b*b-4*a*(__c-J29)))/(2*a),"")</f>
        <v/>
      </c>
      <c r="N29" s="25" t="n">
        <f aca="false">IF(COUNT(B29:C29)=2,B29*$A29,0)</f>
        <v>0</v>
      </c>
      <c r="O29" s="25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6"/>
      <c r="W29" s="51" t="s">
        <v>62</v>
      </c>
      <c r="X29" s="52" t="n">
        <f aca="false">(n*sumx2*sumx2y+sumx*sumx3*sumy+sumx*sumx2*sumxy-sumx2^2*sumy-sumx^2*sumx2y-n*sumx3*sumxy)/D</f>
        <v>3</v>
      </c>
      <c r="Y29" s="48" t="s">
        <v>63</v>
      </c>
      <c r="Z29" s="48"/>
      <c r="AA29" s="48"/>
      <c r="AD29" s="49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A30" s="53"/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4" t="str">
        <f aca="false">IF(COUNT(J30)=1,(-b+SQRT(b*b-4*a*(__c-J30)))/(2*a),"")</f>
        <v/>
      </c>
      <c r="N30" s="25" t="n">
        <f aca="false">IF(COUNT(B30:C30)=2,B30*$A30,0)</f>
        <v>0</v>
      </c>
      <c r="O30" s="25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6"/>
      <c r="W30" s="51" t="s">
        <v>64</v>
      </c>
      <c r="X30" s="56" t="n">
        <f aca="false">(n*sumx4*sumxy+sumx*sumx2*sumx2y+sumx2*sumx3*sumy-sumx2^2*sumxy-sumx*sumx4*sumy-n*sumx3*sumx2y)/D</f>
        <v>2</v>
      </c>
      <c r="Y30" s="48" t="s">
        <v>65</v>
      </c>
      <c r="Z30" s="48"/>
      <c r="AA30" s="48"/>
      <c r="AD30" s="49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A31" s="53"/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/>
      <c r="I31" s="58"/>
      <c r="J31" s="38"/>
      <c r="K31" s="24" t="str">
        <f aca="false">IF(COUNT(J31)=1,(-b+SQRT(b*b-4*a*(__c-J31)))/(2*a),"")</f>
        <v/>
      </c>
      <c r="N31" s="25" t="n">
        <f aca="false">IF(COUNT(B31:C31)=2,B31*$A31,0)</f>
        <v>0</v>
      </c>
      <c r="O31" s="25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6"/>
      <c r="W31" s="59" t="s">
        <v>66</v>
      </c>
      <c r="X31" s="60" t="n">
        <f aca="false">(sumx2*sumx4*sumy+sumx2*sumx3*sumxy+sumx*sumx3*sumx2y-sumx2^2*sumx2y-sumx*sumx4*sumxy-sumx3^2*sumy)/D</f>
        <v>1</v>
      </c>
      <c r="Y31" s="61" t="s">
        <v>67</v>
      </c>
      <c r="Z31" s="62"/>
      <c r="AA31" s="62"/>
      <c r="AB31" s="62"/>
      <c r="AC31" s="62"/>
      <c r="AD31" s="49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A32" s="53"/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68</v>
      </c>
      <c r="I32" s="63" t="n">
        <f aca="false">Rsquared</f>
        <v>1</v>
      </c>
      <c r="J32" s="38"/>
      <c r="K32" s="24" t="str">
        <f aca="false">IF(COUNT(J32)=1,(-b+SQRT(b*b-4*a*(__c-J32)))/(2*a),"")</f>
        <v/>
      </c>
      <c r="N32" s="25" t="n">
        <f aca="false">IF(COUNT(B32:C32)=2,B32*$A32,0)</f>
        <v>0</v>
      </c>
      <c r="O32" s="25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6"/>
      <c r="W32" s="64" t="s">
        <v>69</v>
      </c>
      <c r="X32" s="65" t="n">
        <f aca="false">a</f>
        <v>3</v>
      </c>
      <c r="Y32" s="64" t="s">
        <v>70</v>
      </c>
      <c r="Z32" s="64" t="s">
        <v>71</v>
      </c>
      <c r="AA32" s="66" t="n">
        <f aca="false">b</f>
        <v>2</v>
      </c>
      <c r="AB32" s="64" t="s">
        <v>72</v>
      </c>
      <c r="AC32" s="64" t="s">
        <v>71</v>
      </c>
      <c r="AD32" s="67" t="n">
        <f aca="false">__c</f>
        <v>1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A33" s="53"/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4" t="str">
        <f aca="false">IF(COUNT(J33)=1,(-b+SQRT(b*b-4*a*(__c-J33)))/(2*a),"")</f>
        <v/>
      </c>
      <c r="N33" s="25" t="n">
        <f aca="false">IF(COUNT(B33:C33)=2,B33*$A33,0)</f>
        <v>0</v>
      </c>
      <c r="O33" s="25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6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A34" s="53"/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J34" s="38"/>
      <c r="K34" s="24" t="str">
        <f aca="false">IF(COUNT(J34)=1,(-b+SQRT(b*b-4*a*(__c-J34)))/(2*a),"")</f>
        <v/>
      </c>
      <c r="N34" s="25" t="n">
        <f aca="false">IF(COUNT(B34:C34)=2,B34*$A34,0)</f>
        <v>0</v>
      </c>
      <c r="O34" s="25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6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A35" s="53"/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J35" s="38"/>
      <c r="K35" s="24" t="str">
        <f aca="false">IF(COUNT(J35)=1,(-b+SQRT(b*b-4*a*(__c-J35)))/(2*a),"")</f>
        <v/>
      </c>
      <c r="N35" s="25" t="n">
        <f aca="false">IF(COUNT(B35:C35)=2,B35*$A35,0)</f>
        <v>0</v>
      </c>
      <c r="O35" s="25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6"/>
      <c r="X35" s="68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A36" s="53"/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4" t="str">
        <f aca="false">IF(COUNT(J36)=1,(-b+SQRT(b*b-4*a*(__c-J36)))/(2*a),"")</f>
        <v/>
      </c>
      <c r="N36" s="25" t="n">
        <f aca="false">IF(COUNT(B36:C36)=2,B36*$A36,0)</f>
        <v>0</v>
      </c>
      <c r="O36" s="25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6"/>
      <c r="X36" s="18" t="s">
        <v>75</v>
      </c>
      <c r="Y36" s="18" t="s">
        <v>76</v>
      </c>
      <c r="Z36" s="18"/>
      <c r="AA36" s="18" t="s">
        <v>77</v>
      </c>
      <c r="AB36" s="18"/>
      <c r="AC36" s="18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A37" s="53"/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4" t="str">
        <f aca="false">IF(COUNT(J37)=1,(-b+SQRT(b*b-4*a*(__c-J37)))/(2*a),"")</f>
        <v/>
      </c>
      <c r="N37" s="25" t="n">
        <f aca="false">IF(COUNT(B37:C37)=2,B37*$A37,0)</f>
        <v>0</v>
      </c>
      <c r="O37" s="25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6"/>
      <c r="X37" s="69" t="n">
        <f aca="false">IF(COUNT(B6:C6)=2,(C6-$Y$25/n)^2,0)</f>
        <v>6491.75510204082</v>
      </c>
      <c r="Y37" s="70" t="n">
        <f aca="false">IF(COUNT(B6:C6)=2,a*B6^2+b*B6+__c,0)</f>
        <v>6</v>
      </c>
      <c r="Z37" s="70"/>
      <c r="AA37" s="70" t="n">
        <f aca="false">IF(COUNT(B6:C6)=2,$A6*(C6-Y37)^2,0)</f>
        <v>0</v>
      </c>
      <c r="AB37" s="36"/>
      <c r="AC37" s="71" t="n">
        <f aca="false">IF(COUNT(B6:C6)=2,$A6*($Y$25/n-Y37)^2,0)</f>
        <v>6491.75510204082</v>
      </c>
      <c r="AD37" s="0" t="s">
        <v>1</v>
      </c>
      <c r="AE37" s="48" t="n">
        <f aca="false">1-(AA73/AC73)</f>
        <v>1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A38" s="53"/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4" t="str">
        <f aca="false">IF(COUNT(J38)=1,(-b+SQRT(b*b-4*a*(__c-J38)))/(2*a),"")</f>
        <v/>
      </c>
      <c r="N38" s="25" t="n">
        <f aca="false">IF(COUNT(B38:C38)=2,B38*$A38,0)</f>
        <v>0</v>
      </c>
      <c r="O38" s="25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6"/>
      <c r="X38" s="72" t="n">
        <f aca="false">IF(COUNT(B7:C7)=2,(C7-$Y$25/n)^2,0)</f>
        <v>4840.18367346939</v>
      </c>
      <c r="Y38" s="73" t="n">
        <f aca="false">IF(COUNT(B7:C7)=2,a*B7^2+b*B7+__c,0)</f>
        <v>17</v>
      </c>
      <c r="Z38" s="73"/>
      <c r="AA38" s="70" t="n">
        <f aca="false">IF(COUNT(B7:C7)=2,$A7*(C7-Y38)^2,0)</f>
        <v>0</v>
      </c>
      <c r="AB38" s="36"/>
      <c r="AC38" s="71" t="n">
        <f aca="false">IF(COUNT(B7:C7)=2,$A7*($Y$25/n-Y38)^2,0)</f>
        <v>4840.18367346939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A39" s="53"/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4" t="str">
        <f aca="false">IF(COUNT(J39)=1,(-b+SQRT(b*b-4*a*(__c-J39)))/(2*a),"")</f>
        <v/>
      </c>
      <c r="N39" s="25" t="n">
        <f aca="false">IF(COUNT(B39:C39)=2,B39*$A39,0)</f>
        <v>0</v>
      </c>
      <c r="O39" s="25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6"/>
      <c r="X39" s="72" t="n">
        <f aca="false">IF(COUNT(B8:C8)=2,(C8-$Y$25/n)^2,0)</f>
        <v>2763.75510204082</v>
      </c>
      <c r="Y39" s="73" t="n">
        <f aca="false">IF(COUNT(B8:C8)=2,a*B8^2+b*B8+__c,0)</f>
        <v>34</v>
      </c>
      <c r="Z39" s="73"/>
      <c r="AA39" s="70" t="n">
        <f aca="false">IF(COUNT(B8:C8)=2,$A8*(C8-Y39)^2,0)</f>
        <v>0</v>
      </c>
      <c r="AB39" s="36"/>
      <c r="AC39" s="71" t="n">
        <f aca="false">IF(COUNT(B8:C8)=2,$A8*($Y$25/n-Y39)^2,0)</f>
        <v>2763.75510204082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A40" s="53"/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4" t="str">
        <f aca="false">IF(COUNT(J40)=1,(-b+SQRT(b*b-4*a*(__c-J40)))/(2*a),"")</f>
        <v/>
      </c>
      <c r="N40" s="25" t="n">
        <f aca="false">IF(COUNT(B40:C40)=2,B40*$A40,0)</f>
        <v>0</v>
      </c>
      <c r="O40" s="25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6"/>
      <c r="X40" s="72" t="n">
        <f aca="false">IF(COUNT(B9:C9)=2,(C9-$Y$25/n)^2,0)</f>
        <v>874.469387755102</v>
      </c>
      <c r="Y40" s="73" t="n">
        <f aca="false">IF(COUNT(B9:C9)=2,a*B9^2+b*B9+__c,0)</f>
        <v>57</v>
      </c>
      <c r="Z40" s="73"/>
      <c r="AA40" s="70" t="n">
        <f aca="false">IF(COUNT(B9:C9)=2,$A9*(C9-Y40)^2,0)</f>
        <v>0</v>
      </c>
      <c r="AB40" s="36"/>
      <c r="AC40" s="71" t="n">
        <f aca="false">IF(COUNT(B9:C9)=2,$A9*($Y$25/n-Y40)^2,0)</f>
        <v>874.46938775510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A41" s="53"/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4" t="str">
        <f aca="false">IF(COUNT(J41)=1,(-b+SQRT(b*b-4*a*(__c-J41)))/(2*a),"")</f>
        <v/>
      </c>
      <c r="N41" s="25" t="n">
        <f aca="false">IF(COUNT(B41:C41)=2,B41*$A41,0)</f>
        <v>0</v>
      </c>
      <c r="O41" s="25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6"/>
      <c r="X41" s="72" t="n">
        <f aca="false">IF(COUNT(B10:C10)=2,(C10-$Y$25/n)^2,0)</f>
        <v>274.612244897959</v>
      </c>
      <c r="Y41" s="73" t="n">
        <f aca="false">IF(COUNT(B10:C10)=2,a*B10^2+b*B10+__c,0)</f>
        <v>86</v>
      </c>
      <c r="Z41" s="73"/>
      <c r="AA41" s="70" t="n">
        <f aca="false">IF(COUNT(B10:C10)=2,$A10*(C10-Y41)^2,0)</f>
        <v>0</v>
      </c>
      <c r="AB41" s="36"/>
      <c r="AC41" s="71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A42" s="53"/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4" t="str">
        <f aca="false">IF(COUNT(J42)=1,(-b+SQRT(b*b-4*a*(__c-J42)))/(2*a),"")</f>
        <v/>
      </c>
      <c r="N42" s="25" t="n">
        <f aca="false">IF(COUNT(B42:C42)=2,B42*$A42,0)</f>
        <v>0</v>
      </c>
      <c r="O42" s="25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6"/>
      <c r="X42" s="72" t="n">
        <f aca="false">IF(COUNT(B11:C11)=2,(C11-$Y$25/n)^2,0)</f>
        <v>1185.32653061225</v>
      </c>
      <c r="Y42" s="73" t="n">
        <f aca="false">IF(COUNT(B11:C11)=2,a*B11^2+b*B11+__c,0)</f>
        <v>121</v>
      </c>
      <c r="Z42" s="73"/>
      <c r="AA42" s="70" t="n">
        <f aca="false">IF(COUNT(B11:C11)=2,$A11*(C11-Y42)^2,0)</f>
        <v>0</v>
      </c>
      <c r="AB42" s="36"/>
      <c r="AC42" s="71" t="n">
        <f aca="false">IF(COUNT(B11:C11)=2,$A11*($Y$25/n-Y42)^2,0)</f>
        <v>1185.3265306122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A43" s="53"/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4" t="str">
        <f aca="false">IF(COUNT(J43)=1,(-b+SQRT(b*b-4*a*(__c-J43)))/(2*a),"")</f>
        <v/>
      </c>
      <c r="N43" s="25" t="n">
        <f aca="false">IF(COUNT(B43:C43)=2,B43*$A43,0)</f>
        <v>0</v>
      </c>
      <c r="O43" s="25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6"/>
      <c r="X43" s="72" t="n">
        <f aca="false">IF(COUNT(B12:C12)=2,(C12-$Y$25/n)^2,0)</f>
        <v>5689.4693877551</v>
      </c>
      <c r="Y43" s="73" t="n">
        <f aca="false">IF(COUNT(B12:C12)=2,a*B12^2+b*B12+__c,0)</f>
        <v>162</v>
      </c>
      <c r="Z43" s="73"/>
      <c r="AA43" s="70" t="n">
        <f aca="false">IF(COUNT(B12:C12)=2,$A12*(C12-Y43)^2,0)</f>
        <v>0</v>
      </c>
      <c r="AB43" s="36"/>
      <c r="AC43" s="71" t="n">
        <f aca="false">IF(COUNT(B12:C12)=2,$A12*($Y$25/n-Y43)^2,0)</f>
        <v>5689.4693877551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A44" s="53"/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4" t="str">
        <f aca="false">IF(COUNT(J44)=1,(-b+SQRT(b*b-4*a*(__c-J44)))/(2*a),"")</f>
        <v/>
      </c>
      <c r="N44" s="25" t="n">
        <f aca="false">IF(COUNT(B44:C44)=2,B44*$A44,0)</f>
        <v>0</v>
      </c>
      <c r="O44" s="25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6"/>
      <c r="X44" s="72" t="n">
        <f aca="false">IF(COUNT(B13:C13)=2,(C13-$Y$25/n)^2,0)</f>
        <v>14988.7551020408</v>
      </c>
      <c r="Y44" s="73" t="n">
        <f aca="false">IF(COUNT(B13:C13)=2,a*B13^2+b*B13+__c,0)</f>
        <v>209</v>
      </c>
      <c r="Z44" s="74"/>
      <c r="AA44" s="70" t="n">
        <f aca="false">IF(COUNT(B13:C13)=2,$A13*(C13-Y44)^2,0)</f>
        <v>0</v>
      </c>
      <c r="AB44" s="36"/>
      <c r="AC44" s="71" t="n">
        <f aca="false">IF(COUNT(B13:C13)=2,$A13*($Y$25/n-Y44)^2,0)</f>
        <v>14988.7551020408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A45" s="53"/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4" t="str">
        <f aca="false">IF(COUNT(J45)=1,(-b+SQRT(b*b-4*a*(__c-J45)))/(2*a),"")</f>
        <v/>
      </c>
      <c r="N45" s="25" t="n">
        <f aca="false">IF(COUNT(B45:C45)=2,B45*$A45,0)</f>
        <v>0</v>
      </c>
      <c r="O45" s="25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6"/>
      <c r="X45" s="72" t="n">
        <f aca="false">IF(COUNT(B14:C14)=2,(C14-$Y$25/n)^2,0)</f>
        <v>0</v>
      </c>
      <c r="Y45" s="73" t="n">
        <f aca="false">IF(COUNT(B14:C14)=2,a*B14^2+b*B14+__c,0)</f>
        <v>0</v>
      </c>
      <c r="Z45" s="73"/>
      <c r="AA45" s="70" t="n">
        <f aca="false">IF(COUNT(B14:C14)=2,$A14*(C14-Y45)^2,0)</f>
        <v>0</v>
      </c>
      <c r="AB45" s="36"/>
      <c r="AC45" s="71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A46" s="53"/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4" t="str">
        <f aca="false">IF(COUNT(J46)=1,(-b+SQRT(b*b-4*a*(__c-J46)))/(2*a),"")</f>
        <v/>
      </c>
      <c r="N46" s="25" t="n">
        <f aca="false">IF(COUNT(B46:C46)=2,B46*$A46,0)</f>
        <v>0</v>
      </c>
      <c r="O46" s="25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6"/>
      <c r="X46" s="72" t="n">
        <f aca="false">IF(COUNT(B15:C15)=2,(C15-$Y$25/n)^2,0)</f>
        <v>0</v>
      </c>
      <c r="Y46" s="73" t="n">
        <f aca="false">IF(COUNT(B15:C15)=2,a*B15^2+b*B15+__c,0)</f>
        <v>0</v>
      </c>
      <c r="Z46" s="73"/>
      <c r="AA46" s="70" t="n">
        <f aca="false">IF(COUNT(B15:C15)=2,$A15*(C15-Y46)^2,0)</f>
        <v>0</v>
      </c>
      <c r="AB46" s="36"/>
      <c r="AC46" s="71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A47" s="53"/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4" t="str">
        <f aca="false">IF(COUNT(J47)=1,(-b+SQRT(b*b-4*a*(__c-J47)))/(2*a),"")</f>
        <v/>
      </c>
      <c r="N47" s="25" t="n">
        <f aca="false">IF(COUNT(B47:C47)=2,B47*$A47,0)</f>
        <v>0</v>
      </c>
      <c r="O47" s="25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6"/>
      <c r="X47" s="72" t="n">
        <f aca="false">IF(COUNT(B16:C16)=2,(C16-$Y$25/n)^2,0)</f>
        <v>0</v>
      </c>
      <c r="Y47" s="73" t="n">
        <f aca="false">IF(COUNT(B16:C16)=2,a*B16^2+b*B16+__c,0)</f>
        <v>0</v>
      </c>
      <c r="Z47" s="73"/>
      <c r="AA47" s="70" t="n">
        <f aca="false">IF(COUNT(B16:C16)=2,$A16*(C16-Y47)^2,0)</f>
        <v>0</v>
      </c>
      <c r="AB47" s="36"/>
      <c r="AC47" s="71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A48" s="53"/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4" t="str">
        <f aca="false">IF(COUNT(J48)=1,(-b+SQRT(b*b-4*a*(__c-J48)))/(2*a),"")</f>
        <v/>
      </c>
      <c r="N48" s="25" t="n">
        <f aca="false">IF(COUNT(B48:C48)=2,B48*$A48,0)</f>
        <v>0</v>
      </c>
      <c r="O48" s="25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6"/>
      <c r="X48" s="72" t="n">
        <f aca="false">IF(COUNT(B17:C17)=2,(C17-$Y$25/n)^2,0)</f>
        <v>0</v>
      </c>
      <c r="Y48" s="73" t="n">
        <f aca="false">IF(COUNT(B17:C17)=2,a*B17^2+b*B17+__c,0)</f>
        <v>0</v>
      </c>
      <c r="Z48" s="73"/>
      <c r="AA48" s="70" t="n">
        <f aca="false">IF(COUNT(B17:C17)=2,$A17*(C17-Y48)^2,0)</f>
        <v>0</v>
      </c>
      <c r="AB48" s="36"/>
      <c r="AC48" s="71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A49" s="53"/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4" t="str">
        <f aca="false">IF(COUNT(J49)=1,(-b+SQRT(b*b-4*a*(__c-J49)))/(2*a),"")</f>
        <v/>
      </c>
      <c r="N49" s="25" t="n">
        <f aca="false">IF(COUNT(B49:C49)=2,B49*$A49,0)</f>
        <v>0</v>
      </c>
      <c r="O49" s="25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6"/>
      <c r="X49" s="72" t="n">
        <f aca="false">IF(COUNT(B18:C18)=2,(C18-$Y$25/n)^2,0)</f>
        <v>0</v>
      </c>
      <c r="Y49" s="73" t="n">
        <f aca="false">IF(COUNT(B18:C18)=2,a*B18^2+b*B18+__c,0)</f>
        <v>0</v>
      </c>
      <c r="Z49" s="73"/>
      <c r="AA49" s="70" t="n">
        <f aca="false">IF(COUNT(B18:C18)=2,$A18*(C18-Y49)^2,0)</f>
        <v>0</v>
      </c>
      <c r="AB49" s="36"/>
      <c r="AC49" s="71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A50" s="53"/>
      <c r="B50" s="53"/>
      <c r="C50" s="53"/>
      <c r="D50" s="54" t="str">
        <f aca="false">IF((COUNT($A50:$C50)=2),(-b+SQRT(b*b-4*a*(__c-C50)))/(2*a)/B50,"")</f>
        <v/>
      </c>
      <c r="E50" s="75" t="str">
        <f aca="false">IF(COUNT(B50:C50)=2,(B50-(-b+SQRT(b*b-4*a*(__c-C50)))/(2*a))/B50,"")</f>
        <v/>
      </c>
      <c r="J50" s="76"/>
      <c r="K50" s="77" t="str">
        <f aca="false">IF(COUNT(J50)=1,(-b+SQRT(b*b-4*a*(__c-J50)))/(2*a),"")</f>
        <v/>
      </c>
      <c r="N50" s="25" t="n">
        <f aca="false">IF(COUNT(B50:C50)=2,B50*$A50,0)</f>
        <v>0</v>
      </c>
      <c r="O50" s="25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6"/>
      <c r="X50" s="72" t="n">
        <f aca="false">IF(COUNT(B19:C19)=2,(C19-$Y$25/n)^2,0)</f>
        <v>0</v>
      </c>
      <c r="Y50" s="73" t="n">
        <f aca="false">IF(COUNT(B19:C19)=2,a*B19^2+b*B19+__c,0)</f>
        <v>0</v>
      </c>
      <c r="Z50" s="73"/>
      <c r="AA50" s="70" t="n">
        <f aca="false">IF(COUNT(B19:C19)=2,$A19*(C19-Y50)^2,0)</f>
        <v>0</v>
      </c>
      <c r="AB50" s="36"/>
      <c r="AC50" s="71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78" t="str">
        <f aca="false">IF(COUNT(J51)=1,(-b+SQRT(b*b-4*a*(__c-J51)))/(2*a),"")</f>
        <v/>
      </c>
      <c r="L51" s="78"/>
      <c r="X51" s="72" t="n">
        <f aca="false">IF(COUNT(B20:C20)=2,(C20-$Y$25/n)^2,0)</f>
        <v>0</v>
      </c>
      <c r="Y51" s="73" t="n">
        <f aca="false">IF(COUNT(B20:C20)=2,a*B20^2+b*B20+__c,0)</f>
        <v>0</v>
      </c>
      <c r="Z51" s="73"/>
      <c r="AA51" s="70" t="n">
        <f aca="false">IF(COUNT(B20:C20)=2,$A20*(C20-Y51)^2,0)</f>
        <v>0</v>
      </c>
      <c r="AB51" s="36"/>
      <c r="AC51" s="71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2" t="n">
        <f aca="false">IF(COUNT(B21:C21)=2,(C21-$Y$25/n)^2,0)</f>
        <v>0</v>
      </c>
      <c r="Y52" s="73" t="n">
        <f aca="false">IF(COUNT(B21:C21)=2,a*B21^2+b*B21+__c,0)</f>
        <v>0</v>
      </c>
      <c r="Z52" s="73"/>
      <c r="AA52" s="70" t="n">
        <f aca="false">IF(COUNT(B21:C21)=2,$A21*(C21-Y52)^2,0)</f>
        <v>0</v>
      </c>
      <c r="AB52" s="36"/>
      <c r="AC52" s="71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2" t="n">
        <f aca="false">IF(COUNT(B22:C22)=2,(C22-$Y$25/n)^2,0)</f>
        <v>0</v>
      </c>
      <c r="Y53" s="73" t="n">
        <f aca="false">IF(COUNT(B22:C22)=2,a*B22^2+b*B22+__c,0)</f>
        <v>0</v>
      </c>
      <c r="Z53" s="73"/>
      <c r="AA53" s="70" t="n">
        <f aca="false">IF(COUNT(B22:C22)=2,$A22*(C22-Y53)^2,0)</f>
        <v>0</v>
      </c>
      <c r="AB53" s="36"/>
      <c r="AC53" s="71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2" t="n">
        <f aca="false">IF(COUNT(B23:C23)=2,(C23-$Y$25/n)^2,0)</f>
        <v>0</v>
      </c>
      <c r="Y54" s="73" t="n">
        <f aca="false">IF(COUNT(B23:C23)=2,a*B23^2+b*B23+__c,0)</f>
        <v>0</v>
      </c>
      <c r="Z54" s="73"/>
      <c r="AA54" s="70" t="n">
        <f aca="false">IF(COUNT(B23:C23)=2,$A23*(C23-Y54)^2,0)</f>
        <v>0</v>
      </c>
      <c r="AB54" s="36"/>
      <c r="AC54" s="71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2" t="n">
        <f aca="false">IF(COUNT(B24:C24)=2,(C24-$Y$25/n)^2,0)</f>
        <v>0</v>
      </c>
      <c r="Y55" s="73" t="n">
        <f aca="false">IF(COUNT(B24:C24)=2,a*B24^2+b*B24+__c,0)</f>
        <v>0</v>
      </c>
      <c r="Z55" s="73"/>
      <c r="AA55" s="70" t="n">
        <f aca="false">IF(COUNT(B24:C24)=2,$A24*(C24-Y55)^2,0)</f>
        <v>0</v>
      </c>
      <c r="AB55" s="36"/>
      <c r="AC55" s="71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79" t="n">
        <f aca="false">IF(COUNT(B25:C25)=2,(C25-$Y$25/n)^2,0)</f>
        <v>0</v>
      </c>
      <c r="Y56" s="80" t="n">
        <f aca="false">IF(COUNT(B25:C25)=2,a*B25^2+b*B25+__c,0)</f>
        <v>0</v>
      </c>
      <c r="Z56" s="80"/>
      <c r="AA56" s="70" t="n">
        <f aca="false">IF(COUNT(B25:C25)=2,$A25*(C25-Y56)^2,0)</f>
        <v>0</v>
      </c>
      <c r="AB56" s="36"/>
      <c r="AC56" s="71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79" t="n">
        <f aca="false">IF(COUNT(B26:C26)=2,(C26-$Y$25/n)^2,0)</f>
        <v>0</v>
      </c>
      <c r="Y57" s="80" t="n">
        <f aca="false">IF(COUNT(B26:C26)=2,a*B26^2+b*B26+__c,0)</f>
        <v>0</v>
      </c>
      <c r="Z57" s="80"/>
      <c r="AA57" s="70" t="n">
        <f aca="false">IF(COUNT(B26:C26)=2,$A26*(C26-Y57)^2,0)</f>
        <v>0</v>
      </c>
      <c r="AB57" s="36"/>
      <c r="AC57" s="71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79" t="n">
        <f aca="false">IF(COUNT(B27:C27)=2,(C27-$Y$25/n)^2,0)</f>
        <v>0</v>
      </c>
      <c r="Y58" s="80" t="n">
        <f aca="false">IF(COUNT(B27:C27)=2,a*B27^2+b*B27+__c,0)</f>
        <v>0</v>
      </c>
      <c r="Z58" s="80"/>
      <c r="AA58" s="70" t="n">
        <f aca="false">IF(COUNT(B27:C27)=2,$A27*(C27-Y58)^2,0)</f>
        <v>0</v>
      </c>
      <c r="AB58" s="36"/>
      <c r="AC58" s="71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79" t="n">
        <f aca="false">IF(COUNT(B28:C28)=2,(C28-$Y$25/n)^2,0)</f>
        <v>0</v>
      </c>
      <c r="Y59" s="80" t="n">
        <f aca="false">IF(COUNT(B28:C28)=2,a*B28^2+b*B28+__c,0)</f>
        <v>0</v>
      </c>
      <c r="Z59" s="80"/>
      <c r="AA59" s="70" t="n">
        <f aca="false">IF(COUNT(B28:C28)=2,$A28*(C28-Y59)^2,0)</f>
        <v>0</v>
      </c>
      <c r="AB59" s="36"/>
      <c r="AC59" s="71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79" t="n">
        <f aca="false">IF(COUNT(B29:C29)=2,(C29-$Y$25/n)^2,0)</f>
        <v>0</v>
      </c>
      <c r="Y60" s="80" t="n">
        <f aca="false">IF(COUNT(B29:C29)=2,a*B29^2+b*B29+__c,0)</f>
        <v>0</v>
      </c>
      <c r="Z60" s="80"/>
      <c r="AA60" s="70" t="n">
        <f aca="false">IF(COUNT(B29:C29)=2,$A29*(C29-Y60)^2,0)</f>
        <v>0</v>
      </c>
      <c r="AB60" s="36"/>
      <c r="AC60" s="71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79" t="n">
        <f aca="false">IF(COUNT(B30:C30)=2,(C30-$Y$25/n)^2,0)</f>
        <v>0</v>
      </c>
      <c r="Y61" s="80" t="n">
        <f aca="false">IF(COUNT(B30:C30)=2,a*B30^2+b*B30+__c,0)</f>
        <v>0</v>
      </c>
      <c r="Z61" s="80"/>
      <c r="AA61" s="70" t="n">
        <f aca="false">IF(COUNT(B30:C30)=2,$A30*(C30-Y61)^2,0)</f>
        <v>0</v>
      </c>
      <c r="AB61" s="36"/>
      <c r="AC61" s="71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79" t="n">
        <f aca="false">IF(COUNT(B31:C31)=2,(C31-$Y$25/n)^2,0)</f>
        <v>0</v>
      </c>
      <c r="Y62" s="80" t="n">
        <f aca="false">IF(COUNT(B31:C31)=2,a*B31^2+b*B31+__c,0)</f>
        <v>0</v>
      </c>
      <c r="Z62" s="80"/>
      <c r="AA62" s="70" t="n">
        <f aca="false">IF(COUNT(B31:C31)=2,$A31*(C31-Y62)^2,0)</f>
        <v>0</v>
      </c>
      <c r="AB62" s="36"/>
      <c r="AC62" s="71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79" t="n">
        <f aca="false">IF(COUNT(B32:C32)=2,(C32-$Y$25/n)^2,0)</f>
        <v>0</v>
      </c>
      <c r="Y63" s="80" t="n">
        <f aca="false">IF(COUNT(B32:C32)=2,a*B32^2+b*B32+__c,0)</f>
        <v>0</v>
      </c>
      <c r="Z63" s="80"/>
      <c r="AA63" s="70" t="n">
        <f aca="false">IF(COUNT(B32:C32)=2,$A32*(C32-Y63)^2,0)</f>
        <v>0</v>
      </c>
      <c r="AB63" s="36"/>
      <c r="AC63" s="71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79" t="n">
        <f aca="false">IF(COUNT(B33:C33)=2,(C33-$Y$25/n)^2,0)</f>
        <v>0</v>
      </c>
      <c r="Y64" s="80" t="n">
        <f aca="false">IF(COUNT(B33:C33)=2,a*B33^2+b*B33+__c,0)</f>
        <v>0</v>
      </c>
      <c r="Z64" s="80"/>
      <c r="AA64" s="70" t="n">
        <f aca="false">IF(COUNT(B33:C33)=2,$A33*(C33-Y64)^2,0)</f>
        <v>0</v>
      </c>
      <c r="AB64" s="36"/>
      <c r="AC64" s="71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79" t="n">
        <f aca="false">IF(COUNT(B34:C34)=2,(C34-$Y$25/n)^2,0)</f>
        <v>0</v>
      </c>
      <c r="Y65" s="80" t="n">
        <f aca="false">IF(COUNT(B34:C34)=2,a*B34^2+b*B34+__c,0)</f>
        <v>0</v>
      </c>
      <c r="Z65" s="80"/>
      <c r="AA65" s="70" t="n">
        <f aca="false">IF(COUNT(B34:C34)=2,$A34*(C34-Y65)^2,0)</f>
        <v>0</v>
      </c>
      <c r="AB65" s="36"/>
      <c r="AC65" s="71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79" t="n">
        <f aca="false">IF(COUNT(B35:C35)=2,(C35-$Y$25/n)^2,0)</f>
        <v>0</v>
      </c>
      <c r="Y66" s="80" t="n">
        <f aca="false">IF(COUNT(B35:C35)=2,a*B35^2+b*B35+__c,0)</f>
        <v>0</v>
      </c>
      <c r="Z66" s="80"/>
      <c r="AA66" s="70" t="n">
        <f aca="false">IF(COUNT(B35:C35)=2,$A35*(C35-Y66)^2,0)</f>
        <v>0</v>
      </c>
      <c r="AB66" s="36"/>
      <c r="AC66" s="71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79" t="n">
        <f aca="false">IF(COUNT(B36:C36)=2,(C36-$Y$25/n)^2,0)</f>
        <v>0</v>
      </c>
      <c r="Y67" s="80" t="n">
        <f aca="false">IF(COUNT(B36:C36)=2,a*B36^2+b*B36+__c,0)</f>
        <v>0</v>
      </c>
      <c r="Z67" s="80"/>
      <c r="AA67" s="70" t="n">
        <f aca="false">IF(COUNT(B36:C36)=2,$A36*(C36-Y67)^2,0)</f>
        <v>0</v>
      </c>
      <c r="AB67" s="36"/>
      <c r="AC67" s="71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79" t="n">
        <f aca="false">IF(COUNT(B37:C37)=2,(C37-$Y$25/n)^2,0)</f>
        <v>0</v>
      </c>
      <c r="Y68" s="80" t="n">
        <f aca="false">IF(COUNT(B37:C37)=2,a*B37^2+b*B37+__c,0)</f>
        <v>0</v>
      </c>
      <c r="Z68" s="80"/>
      <c r="AA68" s="70" t="n">
        <f aca="false">IF(COUNT(B37:C37)=2,$A37*(C37-Y68)^2,0)</f>
        <v>0</v>
      </c>
      <c r="AB68" s="36"/>
      <c r="AC68" s="71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79" t="n">
        <f aca="false">IF(COUNT(B38:C38)=2,(C38-$Y$25/n)^2,0)</f>
        <v>0</v>
      </c>
      <c r="Y69" s="80" t="n">
        <f aca="false">IF(COUNT(B38:C38)=2,a*B38^2+b*B38+__c,0)</f>
        <v>0</v>
      </c>
      <c r="Z69" s="80"/>
      <c r="AA69" s="70" t="n">
        <f aca="false">IF(COUNT(B38:C38)=2,$A38*(C38-Y69)^2,0)</f>
        <v>0</v>
      </c>
      <c r="AB69" s="36"/>
      <c r="AC69" s="71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79" t="n">
        <f aca="false">IF(COUNT(B39:C39)=2,(C39-$Y$25/n)^2,0)</f>
        <v>0</v>
      </c>
      <c r="Y70" s="80" t="n">
        <f aca="false">IF(COUNT(B39:C39)=2,a*B39^2+b*B39+__c,0)</f>
        <v>0</v>
      </c>
      <c r="Z70" s="80"/>
      <c r="AA70" s="70" t="n">
        <f aca="false">IF(COUNT(B39:C39)=2,$A39*(C39-Y70)^2,0)</f>
        <v>0</v>
      </c>
      <c r="AB70" s="36"/>
      <c r="AC70" s="71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79" t="n">
        <f aca="false">IF(COUNT(B40:C40)=2,(C40-$Y$25/n)^2,0)</f>
        <v>0</v>
      </c>
      <c r="Y71" s="80" t="n">
        <f aca="false">IF(COUNT(B40:C40)=2,a*B40^2+b*B40+__c,0)</f>
        <v>0</v>
      </c>
      <c r="Z71" s="80"/>
      <c r="AA71" s="70" t="n">
        <f aca="false">IF(COUNT(B40:C40)=2,$A40*(C40-Y71)^2,0)</f>
        <v>0</v>
      </c>
      <c r="AB71" s="36"/>
      <c r="AC71" s="71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79" t="n">
        <f aca="false">IF(COUNT(B41:C41)=2,(C41-$Y$25/n)^2,0)</f>
        <v>0</v>
      </c>
      <c r="Y72" s="80" t="n">
        <f aca="false">IF(COUNT(B41:C41)=2,a*B41^2+b*B41+__c,0)</f>
        <v>0</v>
      </c>
      <c r="Z72" s="80"/>
      <c r="AA72" s="70" t="n">
        <f aca="false">IF(COUNT(B41:C41)=2,$A41*(C41-Y72)^2,0)</f>
        <v>0</v>
      </c>
      <c r="AB72" s="36"/>
      <c r="AC72" s="71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1" t="n">
        <f aca="false">SUM(X37:X72)</f>
        <v>37108.3265306123</v>
      </c>
      <c r="Y73" s="82" t="n">
        <f aca="false">SUM(Y37:Y72)</f>
        <v>692</v>
      </c>
      <c r="Z73" s="82"/>
      <c r="AA73" s="82" t="n">
        <f aca="false">SUM(AA37:AA72)</f>
        <v>0</v>
      </c>
      <c r="AB73" s="82" t="s">
        <v>1</v>
      </c>
      <c r="AC73" s="83" t="n">
        <f aca="false">SUM(AC37:AC72)</f>
        <v>36833.7142857143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84" t="s">
        <v>1</v>
      </c>
      <c r="AG74" s="4"/>
    </row>
    <row r="75" customFormat="false" ht="12.75" hidden="false" customHeight="false" outlineLevel="0" collapsed="false">
      <c r="X75" s="84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4" t="s">
        <v>1</v>
      </c>
    </row>
    <row r="133" customFormat="false" ht="12.75" hidden="false" customHeight="false" outlineLevel="0" collapsed="false">
      <c r="B133" s="85"/>
    </row>
    <row r="134" customFormat="false" ht="12.75" hidden="false" customHeight="false" outlineLevel="0" collapsed="false">
      <c r="B134" s="85"/>
    </row>
    <row r="135" customFormat="false" ht="12.75" hidden="false" customHeight="false" outlineLevel="0" collapsed="false">
      <c r="B135" s="85"/>
    </row>
    <row r="136" customFormat="false" ht="12.75" hidden="false" customHeight="false" outlineLevel="0" collapsed="false">
      <c r="B136" s="85"/>
    </row>
    <row r="137" customFormat="false" ht="12.75" hidden="false" customHeight="false" outlineLevel="0" collapsed="false">
      <c r="B137" s="85"/>
    </row>
    <row r="138" customFormat="false" ht="12.75" hidden="false" customHeight="false" outlineLevel="0" collapsed="false">
      <c r="B138" s="85"/>
    </row>
    <row r="139" customFormat="false" ht="12.75" hidden="false" customHeight="false" outlineLevel="0" collapsed="false">
      <c r="B139" s="85"/>
    </row>
    <row r="140" customFormat="false" ht="12.75" hidden="false" customHeight="false" outlineLevel="0" collapsed="false">
      <c r="B140" s="85"/>
    </row>
    <row r="141" customFormat="false" ht="12.75" hidden="false" customHeight="false" outlineLevel="0" collapsed="false">
      <c r="B141" s="85" t="s">
        <v>1</v>
      </c>
      <c r="C141" s="85" t="s">
        <v>1</v>
      </c>
      <c r="D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82</v>
      </c>
      <c r="E2" s="68" t="s">
        <v>83</v>
      </c>
    </row>
    <row r="3" customFormat="false" ht="38.25" hidden="false" customHeight="false" outlineLevel="0" collapsed="false">
      <c r="A3" s="86" t="s">
        <v>84</v>
      </c>
      <c r="B3" s="32" t="s">
        <v>14</v>
      </c>
      <c r="C3" s="33" t="s">
        <v>85</v>
      </c>
      <c r="E3" s="87" t="s">
        <v>86</v>
      </c>
      <c r="F3" s="87" t="s">
        <v>87</v>
      </c>
      <c r="G3" s="87" t="s">
        <v>88</v>
      </c>
      <c r="H3" s="88" t="s">
        <v>89</v>
      </c>
    </row>
    <row r="4" customFormat="false" ht="12.75" hidden="false" customHeight="false" outlineLevel="0" collapsed="false">
      <c r="A4" s="89" t="n">
        <v>1</v>
      </c>
      <c r="B4" s="26" t="n">
        <f aca="false">MIN(Sheet1!B6:B41)</f>
        <v>1</v>
      </c>
      <c r="C4" s="90" t="n">
        <f aca="false">a*B4^2+b*B4+__c</f>
        <v>6</v>
      </c>
      <c r="D4" s="26"/>
      <c r="E4" s="91" t="n">
        <f aca="false">IF(COUNT(Sheet1!B6:C6)=2,Sheet1!N6,"#N/A")</f>
        <v>1</v>
      </c>
      <c r="F4" s="89" t="n">
        <f aca="false">IF(COUNT(Sheet1!B6:C6)=2,a*E4^2+b*E4+__c,"#N/A")</f>
        <v>6</v>
      </c>
      <c r="G4" s="89" t="n">
        <f aca="false">F4-Sheet1!C6</f>
        <v>0</v>
      </c>
      <c r="H4" s="92" t="n">
        <f aca="false">IF(COUNT(Sheet1!B6:C6)=2,-G4/MAX($F$4:$F$48),"#N/A")</f>
        <v>-0</v>
      </c>
    </row>
    <row r="5" customFormat="false" ht="12.75" hidden="false" customHeight="false" outlineLevel="0" collapsed="false">
      <c r="A5" s="89" t="n">
        <v>2</v>
      </c>
      <c r="B5" s="26" t="n">
        <f aca="false">$B$4+(A4*($B$53-$B$4)/50)</f>
        <v>1.14</v>
      </c>
      <c r="C5" s="90" t="n">
        <f aca="false">a*B5^2+b*B5+__c</f>
        <v>7.1788</v>
      </c>
      <c r="D5" s="26"/>
      <c r="E5" s="91" t="n">
        <f aca="false">IF(COUNT(Sheet1!B7:C7)=2,Sheet1!N7,"#N/A")</f>
        <v>2</v>
      </c>
      <c r="F5" s="89" t="n">
        <f aca="false">IF(COUNT(Sheet1!B7:C7)=2,a*E5^2+b*E5+__c,"#N/A")</f>
        <v>17</v>
      </c>
      <c r="G5" s="89" t="n">
        <f aca="false">F5-Sheet1!C7</f>
        <v>0</v>
      </c>
      <c r="H5" s="92" t="n">
        <f aca="false">IF(COUNT(Sheet1!B7:C7)=2,-G5/MAX($F$4:$F$48),"#N/A")</f>
        <v>-0</v>
      </c>
    </row>
    <row r="6" customFormat="false" ht="12.75" hidden="false" customHeight="false" outlineLevel="0" collapsed="false">
      <c r="A6" s="89" t="n">
        <v>3</v>
      </c>
      <c r="B6" s="26" t="n">
        <f aca="false">$B$4+(A5*($B$53-$B$4)/50)</f>
        <v>1.28</v>
      </c>
      <c r="C6" s="90" t="n">
        <f aca="false">a*B6^2+b*B6+__c</f>
        <v>8.4752</v>
      </c>
      <c r="D6" s="26"/>
      <c r="E6" s="91" t="n">
        <f aca="false">IF(COUNT(Sheet1!B8:C8)=2,Sheet1!N8,"#N/A")</f>
        <v>3</v>
      </c>
      <c r="F6" s="89" t="n">
        <f aca="false">IF(COUNT(Sheet1!B8:C8)=2,a*E6^2+b*E6+__c,"#N/A")</f>
        <v>34</v>
      </c>
      <c r="G6" s="89" t="n">
        <f aca="false">F6-Sheet1!C8</f>
        <v>0</v>
      </c>
      <c r="H6" s="92" t="n">
        <f aca="false">IF(COUNT(Sheet1!B8:C8)=2,-G6/MAX($F$4:$F$48),"#N/A")</f>
        <v>-0</v>
      </c>
    </row>
    <row r="7" customFormat="false" ht="12.75" hidden="false" customHeight="false" outlineLevel="0" collapsed="false">
      <c r="A7" s="89" t="n">
        <v>4</v>
      </c>
      <c r="B7" s="26" t="n">
        <f aca="false">$B$4+(A6*($B$53-$B$4)/50)</f>
        <v>1.42</v>
      </c>
      <c r="C7" s="90" t="n">
        <f aca="false">a*B7^2+b*B7+__c</f>
        <v>9.8892</v>
      </c>
      <c r="D7" s="26"/>
      <c r="E7" s="91" t="n">
        <f aca="false">IF(COUNT(Sheet1!B9:C9)=2,Sheet1!N9,"#N/A")</f>
        <v>4</v>
      </c>
      <c r="F7" s="89" t="n">
        <f aca="false">IF(COUNT(Sheet1!B9:C9)=2,a*E7^2+b*E7+__c,"#N/A")</f>
        <v>57</v>
      </c>
      <c r="G7" s="89" t="n">
        <f aca="false">F7-Sheet1!C9</f>
        <v>0</v>
      </c>
      <c r="H7" s="92" t="n">
        <f aca="false">IF(COUNT(Sheet1!B9:C9)=2,-G7/MAX($F$4:$F$48),"#N/A")</f>
        <v>-0</v>
      </c>
    </row>
    <row r="8" customFormat="false" ht="12.75" hidden="false" customHeight="false" outlineLevel="0" collapsed="false">
      <c r="A8" s="89" t="n">
        <v>5</v>
      </c>
      <c r="B8" s="26" t="n">
        <f aca="false">$B$4+(A7*($B$53-$B$4)/50)</f>
        <v>1.56</v>
      </c>
      <c r="C8" s="90" t="n">
        <f aca="false">a*B8^2+b*B8+__c</f>
        <v>11.4208</v>
      </c>
      <c r="D8" s="26"/>
      <c r="E8" s="91" t="n">
        <f aca="false">IF(COUNT(Sheet1!B10:C10)=2,Sheet1!N10,"#N/A")</f>
        <v>0</v>
      </c>
      <c r="F8" s="89" t="n">
        <f aca="false">IF(COUNT(Sheet1!B10:C10)=2,a*E8^2+b*E8+__c,"#N/A")</f>
        <v>1</v>
      </c>
      <c r="G8" s="89" t="n">
        <f aca="false">F8-Sheet1!C10</f>
        <v>-69</v>
      </c>
      <c r="H8" s="92" t="n">
        <f aca="false">IF(COUNT(Sheet1!B10:C10)=2,-G8/MAX($F$4:$F$48),"#N/A")</f>
        <v>0.330143540669856</v>
      </c>
    </row>
    <row r="9" customFormat="false" ht="12.75" hidden="false" customHeight="false" outlineLevel="0" collapsed="false">
      <c r="A9" s="89" t="n">
        <v>6</v>
      </c>
      <c r="B9" s="26" t="n">
        <f aca="false">$B$4+(A8*($B$53-$B$4)/50)</f>
        <v>1.7</v>
      </c>
      <c r="C9" s="90" t="n">
        <f aca="false">a*B9^2+b*B9+__c</f>
        <v>13.07</v>
      </c>
      <c r="D9" s="26"/>
      <c r="E9" s="91" t="n">
        <f aca="false">IF(COUNT(Sheet1!B11:C11)=2,Sheet1!N11,"#N/A")</f>
        <v>6</v>
      </c>
      <c r="F9" s="89" t="n">
        <f aca="false">IF(COUNT(Sheet1!B11:C11)=2,a*E9^2+b*E9+__c,"#N/A")</f>
        <v>121</v>
      </c>
      <c r="G9" s="89" t="n">
        <f aca="false">F9-Sheet1!C11</f>
        <v>0</v>
      </c>
      <c r="H9" s="92" t="n">
        <f aca="false">IF(COUNT(Sheet1!B11:C11)=2,-G9/MAX($F$4:$F$48),"#N/A")</f>
        <v>-0</v>
      </c>
    </row>
    <row r="10" customFormat="false" ht="12.75" hidden="false" customHeight="false" outlineLevel="0" collapsed="false">
      <c r="A10" s="89" t="n">
        <v>7</v>
      </c>
      <c r="B10" s="26" t="n">
        <f aca="false">$B$4+(A9*($B$53-$B$4)/50)</f>
        <v>1.84</v>
      </c>
      <c r="C10" s="90" t="n">
        <f aca="false">a*B10^2+b*B10+__c</f>
        <v>14.8368</v>
      </c>
      <c r="D10" s="26"/>
      <c r="E10" s="91" t="n">
        <f aca="false">IF(COUNT(Sheet1!B12:C12)=2,Sheet1!N12,"#N/A")</f>
        <v>7</v>
      </c>
      <c r="F10" s="89" t="n">
        <f aca="false">IF(COUNT(Sheet1!B12:C12)=2,a*E10^2+b*E10+__c,"#N/A")</f>
        <v>162</v>
      </c>
      <c r="G10" s="89" t="n">
        <f aca="false">F10-Sheet1!C12</f>
        <v>0</v>
      </c>
      <c r="H10" s="92" t="n">
        <f aca="false">IF(COUNT(Sheet1!B12:C12)=2,-G10/MAX($F$4:$F$48),"#N/A")</f>
        <v>-0</v>
      </c>
    </row>
    <row r="11" customFormat="false" ht="12.75" hidden="false" customHeight="false" outlineLevel="0" collapsed="false">
      <c r="A11" s="89" t="n">
        <v>8</v>
      </c>
      <c r="B11" s="26" t="n">
        <f aca="false">$B$4+(A10*($B$53-$B$4)/50)</f>
        <v>1.98</v>
      </c>
      <c r="C11" s="90" t="n">
        <f aca="false">a*B11^2+b*B11+__c</f>
        <v>16.7212</v>
      </c>
      <c r="D11" s="26"/>
      <c r="E11" s="91" t="n">
        <f aca="false">IF(COUNT(Sheet1!B13:C13)=2,Sheet1!N13,"#N/A")</f>
        <v>8</v>
      </c>
      <c r="F11" s="89" t="n">
        <f aca="false">IF(COUNT(Sheet1!B13:C13)=2,a*E11^2+b*E11+__c,"#N/A")</f>
        <v>209</v>
      </c>
      <c r="G11" s="89" t="n">
        <f aca="false">F11-Sheet1!C13</f>
        <v>0</v>
      </c>
      <c r="H11" s="92" t="n">
        <f aca="false">IF(COUNT(Sheet1!B13:C13)=2,-G11/MAX($F$4:$F$48),"#N/A")</f>
        <v>-0</v>
      </c>
    </row>
    <row r="12" customFormat="false" ht="12.75" hidden="false" customHeight="false" outlineLevel="0" collapsed="false">
      <c r="A12" s="89" t="n">
        <v>9</v>
      </c>
      <c r="B12" s="26" t="n">
        <f aca="false">$B$4+(A11*($B$53-$B$4)/50)</f>
        <v>2.12</v>
      </c>
      <c r="C12" s="90" t="n">
        <f aca="false">a*B12^2+b*B12+__c</f>
        <v>18.7232</v>
      </c>
      <c r="D12" s="26"/>
      <c r="E12" s="91" t="str">
        <f aca="false">IF(COUNT(Sheet1!B14:C14)=2,Sheet1!N14,"#N/A")</f>
        <v>#N/A</v>
      </c>
      <c r="F12" s="89" t="str">
        <f aca="false">IF(COUNT(Sheet1!B14:C14)=2,a*E12^2+b*E12+__c,"#N/A")</f>
        <v>#N/A</v>
      </c>
      <c r="G12" s="89" t="e">
        <f aca="false">F12-Sheet1!C14</f>
        <v>#VALUE!</v>
      </c>
      <c r="H12" s="92" t="str">
        <f aca="false">IF(COUNT(Sheet1!B14:C14)=2,-G12/MAX($F$4:$F$48),"#N/A")</f>
        <v>#N/A</v>
      </c>
    </row>
    <row r="13" customFormat="false" ht="12.75" hidden="false" customHeight="false" outlineLevel="0" collapsed="false">
      <c r="A13" s="89" t="n">
        <v>10</v>
      </c>
      <c r="B13" s="26" t="n">
        <f aca="false">$B$4+(A12*($B$53-$B$4)/50)</f>
        <v>2.26</v>
      </c>
      <c r="C13" s="90" t="n">
        <f aca="false">a*B13^2+b*B13+__c</f>
        <v>20.8428</v>
      </c>
      <c r="D13" s="26"/>
      <c r="E13" s="91" t="str">
        <f aca="false">IF(COUNT(Sheet1!B15:C15)=2,Sheet1!N15,"#N/A")</f>
        <v>#N/A</v>
      </c>
      <c r="F13" s="89" t="str">
        <f aca="false">IF(COUNT(Sheet1!B15:C15)=2,a*E13^2+b*E13+__c,"#N/A")</f>
        <v>#N/A</v>
      </c>
      <c r="G13" s="89" t="e">
        <f aca="false">F13-Sheet1!C15</f>
        <v>#VALUE!</v>
      </c>
      <c r="H13" s="92" t="str">
        <f aca="false">IF(COUNT(Sheet1!B15:C15)=2,-G13/MAX($F$4:$F$48),"#N/A")</f>
        <v>#N/A</v>
      </c>
    </row>
    <row r="14" customFormat="false" ht="12.75" hidden="false" customHeight="false" outlineLevel="0" collapsed="false">
      <c r="A14" s="89" t="n">
        <v>11</v>
      </c>
      <c r="B14" s="26" t="n">
        <f aca="false">$B$4+(A13*($B$53-$B$4)/50)</f>
        <v>2.4</v>
      </c>
      <c r="C14" s="90" t="n">
        <f aca="false">a*B14^2+b*B14+__c</f>
        <v>23.08</v>
      </c>
      <c r="D14" s="26"/>
      <c r="E14" s="91" t="str">
        <f aca="false">IF(COUNT(Sheet1!B16:C16)=2,Sheet1!N16,"#N/A")</f>
        <v>#N/A</v>
      </c>
      <c r="F14" s="89" t="str">
        <f aca="false">IF(COUNT(Sheet1!B16:C16)=2,a*E14^2+b*E14+__c,"#N/A")</f>
        <v>#N/A</v>
      </c>
      <c r="G14" s="89" t="e">
        <f aca="false">F14-Sheet1!C16</f>
        <v>#VALUE!</v>
      </c>
      <c r="H14" s="92" t="str">
        <f aca="false">IF(COUNT(Sheet1!B16:C16)=2,-G14/MAX($F$4:$F$48),"#N/A")</f>
        <v>#N/A</v>
      </c>
    </row>
    <row r="15" customFormat="false" ht="12.75" hidden="false" customHeight="false" outlineLevel="0" collapsed="false">
      <c r="A15" s="89" t="n">
        <v>12</v>
      </c>
      <c r="B15" s="26" t="n">
        <f aca="false">$B$4+(A14*($B$53-$B$4)/50)</f>
        <v>2.54</v>
      </c>
      <c r="C15" s="90" t="n">
        <f aca="false">a*B15^2+b*B15+__c</f>
        <v>25.4348</v>
      </c>
      <c r="D15" s="26"/>
      <c r="E15" s="91" t="str">
        <f aca="false">IF(COUNT(Sheet1!B17:C17)=2,Sheet1!N17,"#N/A")</f>
        <v>#N/A</v>
      </c>
      <c r="F15" s="89" t="str">
        <f aca="false">IF(COUNT(Sheet1!B17:C17)=2,a*E15^2+b*E15+__c,"#N/A")</f>
        <v>#N/A</v>
      </c>
      <c r="G15" s="89" t="e">
        <f aca="false">F15-Sheet1!C17</f>
        <v>#VALUE!</v>
      </c>
      <c r="H15" s="92" t="str">
        <f aca="false">IF(COUNT(Sheet1!B17:C17)=2,-G15/MAX($F$4:$F$48),"#N/A")</f>
        <v>#N/A</v>
      </c>
    </row>
    <row r="16" customFormat="false" ht="12.75" hidden="false" customHeight="false" outlineLevel="0" collapsed="false">
      <c r="A16" s="89" t="n">
        <v>13</v>
      </c>
      <c r="B16" s="26" t="n">
        <f aca="false">$B$4+(A15*($B$53-$B$4)/50)</f>
        <v>2.68</v>
      </c>
      <c r="C16" s="90" t="n">
        <f aca="false">a*B16^2+b*B16+__c</f>
        <v>27.9072</v>
      </c>
      <c r="D16" s="26"/>
      <c r="E16" s="91" t="str">
        <f aca="false">IF(COUNT(Sheet1!B18:C18)=2,Sheet1!N18,"#N/A")</f>
        <v>#N/A</v>
      </c>
      <c r="F16" s="89" t="str">
        <f aca="false">IF(COUNT(Sheet1!B18:C18)=2,a*E16^2+b*E16+__c,"#N/A")</f>
        <v>#N/A</v>
      </c>
      <c r="G16" s="89" t="e">
        <f aca="false">F16-Sheet1!C18</f>
        <v>#VALUE!</v>
      </c>
      <c r="H16" s="92" t="str">
        <f aca="false">IF(COUNT(Sheet1!B18:C18)=2,-G16/MAX($F$4:$F$48),"#N/A")</f>
        <v>#N/A</v>
      </c>
    </row>
    <row r="17" customFormat="false" ht="12.75" hidden="false" customHeight="false" outlineLevel="0" collapsed="false">
      <c r="A17" s="89" t="n">
        <v>14</v>
      </c>
      <c r="B17" s="26" t="n">
        <f aca="false">$B$4+(A16*($B$53-$B$4)/50)</f>
        <v>2.82</v>
      </c>
      <c r="C17" s="90" t="n">
        <f aca="false">a*B17^2+b*B17+__c</f>
        <v>30.4972</v>
      </c>
      <c r="D17" s="26"/>
      <c r="E17" s="91" t="str">
        <f aca="false">IF(COUNT(Sheet1!B19:C19)=2,Sheet1!N19,"#N/A")</f>
        <v>#N/A</v>
      </c>
      <c r="F17" s="89" t="str">
        <f aca="false">IF(COUNT(Sheet1!B19:C19)=2,a*E17^2+b*E17+__c,"#N/A")</f>
        <v>#N/A</v>
      </c>
      <c r="G17" s="89" t="e">
        <f aca="false">F17-Sheet1!C19</f>
        <v>#VALUE!</v>
      </c>
      <c r="H17" s="92" t="str">
        <f aca="false">IF(COUNT(Sheet1!B19:C19)=2,-G17/MAX($F$4:$F$48),"#N/A")</f>
        <v>#N/A</v>
      </c>
    </row>
    <row r="18" customFormat="false" ht="12.75" hidden="false" customHeight="false" outlineLevel="0" collapsed="false">
      <c r="A18" s="89" t="n">
        <v>15</v>
      </c>
      <c r="B18" s="26" t="n">
        <f aca="false">$B$4+(A17*($B$53-$B$4)/50)</f>
        <v>2.96</v>
      </c>
      <c r="C18" s="90" t="n">
        <f aca="false">a*B18^2+b*B18+__c</f>
        <v>33.2048</v>
      </c>
      <c r="D18" s="26"/>
      <c r="E18" s="91" t="str">
        <f aca="false">IF(COUNT(Sheet1!B20:C20)=2,Sheet1!N20,"#N/A")</f>
        <v>#N/A</v>
      </c>
      <c r="F18" s="89" t="str">
        <f aca="false">IF(COUNT(Sheet1!B20:C20)=2,a*E18^2+b*E18+__c,"#N/A")</f>
        <v>#N/A</v>
      </c>
      <c r="G18" s="89" t="e">
        <f aca="false">F18-Sheet1!C20</f>
        <v>#VALUE!</v>
      </c>
      <c r="H18" s="92" t="str">
        <f aca="false">IF(COUNT(Sheet1!B20:C20)=2,-G18/MAX($F$4:$F$48),"#N/A")</f>
        <v>#N/A</v>
      </c>
    </row>
    <row r="19" customFormat="false" ht="12.75" hidden="false" customHeight="false" outlineLevel="0" collapsed="false">
      <c r="A19" s="89" t="n">
        <v>16</v>
      </c>
      <c r="B19" s="26" t="n">
        <f aca="false">$B$4+(A18*($B$53-$B$4)/50)</f>
        <v>3.1</v>
      </c>
      <c r="C19" s="90" t="n">
        <f aca="false">a*B19^2+b*B19+__c</f>
        <v>36.03</v>
      </c>
      <c r="D19" s="26"/>
      <c r="E19" s="91" t="str">
        <f aca="false">IF(COUNT(Sheet1!B21:C21)=2,Sheet1!N21,"#N/A")</f>
        <v>#N/A</v>
      </c>
      <c r="F19" s="89" t="str">
        <f aca="false">IF(COUNT(Sheet1!B21:C21)=2,a*E19^2+b*E19+__c,"#N/A")</f>
        <v>#N/A</v>
      </c>
      <c r="G19" s="89" t="e">
        <f aca="false">F19-Sheet1!C21</f>
        <v>#VALUE!</v>
      </c>
      <c r="H19" s="92" t="str">
        <f aca="false">IF(COUNT(Sheet1!B21:C21)=2,-G19/MAX($F$4:$F$48),"#N/A")</f>
        <v>#N/A</v>
      </c>
    </row>
    <row r="20" customFormat="false" ht="12.75" hidden="false" customHeight="false" outlineLevel="0" collapsed="false">
      <c r="A20" s="89" t="n">
        <v>17</v>
      </c>
      <c r="B20" s="26" t="n">
        <f aca="false">$B$4+(A19*($B$53-$B$4)/50)</f>
        <v>3.24</v>
      </c>
      <c r="C20" s="90" t="n">
        <f aca="false">a*B20^2+b*B20+__c</f>
        <v>38.9728</v>
      </c>
      <c r="D20" s="26"/>
      <c r="E20" s="91" t="str">
        <f aca="false">IF(COUNT(Sheet1!B22:C22)=2,Sheet1!N22,"#N/A")</f>
        <v>#N/A</v>
      </c>
      <c r="F20" s="89" t="str">
        <f aca="false">IF(COUNT(Sheet1!B22:C22)=2,a*E20^2+b*E20+__c,"#N/A")</f>
        <v>#N/A</v>
      </c>
      <c r="G20" s="89" t="e">
        <f aca="false">F20-Sheet1!C22</f>
        <v>#VALUE!</v>
      </c>
      <c r="H20" s="92" t="str">
        <f aca="false">IF(COUNT(Sheet1!B22:C22)=2,-G20/MAX($F$4:$F$48),"#N/A")</f>
        <v>#N/A</v>
      </c>
    </row>
    <row r="21" customFormat="false" ht="12.75" hidden="false" customHeight="false" outlineLevel="0" collapsed="false">
      <c r="A21" s="89" t="n">
        <v>18</v>
      </c>
      <c r="B21" s="26" t="n">
        <f aca="false">$B$4+(A20*($B$53-$B$4)/50)</f>
        <v>3.38</v>
      </c>
      <c r="C21" s="90" t="n">
        <f aca="false">a*B21^2+b*B21+__c</f>
        <v>42.0332</v>
      </c>
      <c r="D21" s="26"/>
      <c r="E21" s="91" t="str">
        <f aca="false">IF(COUNT(Sheet1!B23:C23)=2,Sheet1!N23,"#N/A")</f>
        <v>#N/A</v>
      </c>
      <c r="F21" s="89" t="str">
        <f aca="false">IF(COUNT(Sheet1!B23:C23)=2,a*E21^2+b*E21+__c,"#N/A")</f>
        <v>#N/A</v>
      </c>
      <c r="G21" s="89" t="e">
        <f aca="false">F21-Sheet1!C23</f>
        <v>#VALUE!</v>
      </c>
      <c r="H21" s="92" t="str">
        <f aca="false">IF(COUNT(Sheet1!B23:C23)=2,-G21/MAX($F$4:$F$48),"#N/A")</f>
        <v>#N/A</v>
      </c>
    </row>
    <row r="22" customFormat="false" ht="12.75" hidden="false" customHeight="false" outlineLevel="0" collapsed="false">
      <c r="A22" s="89" t="n">
        <v>19</v>
      </c>
      <c r="B22" s="26" t="n">
        <f aca="false">$B$4+(A21*($B$53-$B$4)/50)</f>
        <v>3.52</v>
      </c>
      <c r="C22" s="90" t="n">
        <f aca="false">a*B22^2+b*B22+__c</f>
        <v>45.2112</v>
      </c>
      <c r="D22" s="26"/>
      <c r="E22" s="91" t="str">
        <f aca="false">IF(COUNT(Sheet1!B24:C24)=2,Sheet1!N24,"#N/A")</f>
        <v>#N/A</v>
      </c>
      <c r="F22" s="89" t="str">
        <f aca="false">IF(COUNT(Sheet1!B24:C24)=2,a*E22^2+b*E22+__c,"#N/A")</f>
        <v>#N/A</v>
      </c>
      <c r="G22" s="89" t="e">
        <f aca="false">F22-Sheet1!C24</f>
        <v>#VALUE!</v>
      </c>
      <c r="H22" s="92" t="str">
        <f aca="false">IF(COUNT(Sheet1!B24:C24)=2,-G22/MAX($F$4:$F$48),"#N/A")</f>
        <v>#N/A</v>
      </c>
    </row>
    <row r="23" customFormat="false" ht="12.75" hidden="false" customHeight="false" outlineLevel="0" collapsed="false">
      <c r="A23" s="89" t="n">
        <v>20</v>
      </c>
      <c r="B23" s="26" t="n">
        <f aca="false">$B$4+(A22*($B$53-$B$4)/50)</f>
        <v>3.66</v>
      </c>
      <c r="C23" s="90" t="n">
        <f aca="false">a*B23^2+b*B23+__c</f>
        <v>48.5068</v>
      </c>
      <c r="D23" s="26"/>
      <c r="E23" s="91" t="str">
        <f aca="false">IF(COUNT(Sheet1!B25:C25)=2,Sheet1!N25,"#N/A")</f>
        <v>#N/A</v>
      </c>
      <c r="F23" s="89" t="str">
        <f aca="false">IF(COUNT(Sheet1!B25:C25)=2,a*E23^2+b*E23+__c,"#N/A")</f>
        <v>#N/A</v>
      </c>
      <c r="G23" s="89" t="e">
        <f aca="false">F23-Sheet1!C25</f>
        <v>#VALUE!</v>
      </c>
      <c r="H23" s="92" t="str">
        <f aca="false">IF(COUNT(Sheet1!B25:C25)=2,-G23/MAX($F$4:$F$48),"#N/A")</f>
        <v>#N/A</v>
      </c>
    </row>
    <row r="24" customFormat="false" ht="12.75" hidden="false" customHeight="false" outlineLevel="0" collapsed="false">
      <c r="A24" s="89" t="n">
        <v>21</v>
      </c>
      <c r="B24" s="26" t="n">
        <f aca="false">$B$4+(A23*($B$53-$B$4)/50)</f>
        <v>3.8</v>
      </c>
      <c r="C24" s="90" t="n">
        <f aca="false">a*B24^2+b*B24+__c</f>
        <v>51.92</v>
      </c>
      <c r="D24" s="26"/>
      <c r="E24" s="91" t="str">
        <f aca="false">IF(COUNT(Sheet1!B26:C26)=2,Sheet1!N26,"#N/A")</f>
        <v>#N/A</v>
      </c>
      <c r="F24" s="89" t="str">
        <f aca="false">IF(COUNT(Sheet1!B26:C26)=2,a*E24^2+b*E24+__c,"#N/A")</f>
        <v>#N/A</v>
      </c>
      <c r="G24" s="89" t="e">
        <f aca="false">F24-Sheet1!C26</f>
        <v>#VALUE!</v>
      </c>
      <c r="H24" s="92" t="str">
        <f aca="false">IF(COUNT(Sheet1!B26:C26)=2,-G24/MAX($F$4:$F$48),"#N/A")</f>
        <v>#N/A</v>
      </c>
    </row>
    <row r="25" customFormat="false" ht="12.75" hidden="false" customHeight="false" outlineLevel="0" collapsed="false">
      <c r="A25" s="89" t="n">
        <v>22</v>
      </c>
      <c r="B25" s="26" t="n">
        <f aca="false">$B$4+(A24*($B$53-$B$4)/50)</f>
        <v>3.94</v>
      </c>
      <c r="C25" s="90" t="n">
        <f aca="false">a*B25^2+b*B25+__c</f>
        <v>55.4508</v>
      </c>
      <c r="D25" s="26"/>
      <c r="E25" s="91" t="str">
        <f aca="false">IF(COUNT(Sheet1!B27:C27)=2,Sheet1!N27,"#N/A")</f>
        <v>#N/A</v>
      </c>
      <c r="F25" s="89" t="str">
        <f aca="false">IF(COUNT(Sheet1!B27:C27)=2,a*E25^2+b*E25+__c,"#N/A")</f>
        <v>#N/A</v>
      </c>
      <c r="G25" s="89" t="e">
        <f aca="false">F25-Sheet1!C27</f>
        <v>#VALUE!</v>
      </c>
      <c r="H25" s="92" t="str">
        <f aca="false">IF(COUNT(Sheet1!B27:C27)=2,-G25/MAX($F$4:$F$48),"#N/A")</f>
        <v>#N/A</v>
      </c>
    </row>
    <row r="26" customFormat="false" ht="12.75" hidden="false" customHeight="false" outlineLevel="0" collapsed="false">
      <c r="A26" s="89" t="n">
        <v>23</v>
      </c>
      <c r="B26" s="26" t="n">
        <f aca="false">$B$4+(A25*($B$53-$B$4)/50)</f>
        <v>4.08</v>
      </c>
      <c r="C26" s="90" t="n">
        <f aca="false">a*B26^2+b*B26+__c</f>
        <v>59.0992</v>
      </c>
      <c r="D26" s="26"/>
      <c r="E26" s="91" t="str">
        <f aca="false">IF(COUNT(Sheet1!B28:C28)=2,Sheet1!N28,"#N/A")</f>
        <v>#N/A</v>
      </c>
      <c r="F26" s="89" t="str">
        <f aca="false">IF(COUNT(Sheet1!B28:C28)=2,a*E26^2+b*E26+__c,"#N/A")</f>
        <v>#N/A</v>
      </c>
      <c r="G26" s="89" t="e">
        <f aca="false">F26-Sheet1!C28</f>
        <v>#VALUE!</v>
      </c>
      <c r="H26" s="92" t="str">
        <f aca="false">IF(COUNT(Sheet1!B28:C28)=2,-G26/MAX($F$4:$F$48),"#N/A")</f>
        <v>#N/A</v>
      </c>
    </row>
    <row r="27" customFormat="false" ht="12.75" hidden="false" customHeight="false" outlineLevel="0" collapsed="false">
      <c r="A27" s="89" t="n">
        <v>24</v>
      </c>
      <c r="B27" s="26" t="n">
        <f aca="false">$B$4+(A26*($B$53-$B$4)/50)</f>
        <v>4.22</v>
      </c>
      <c r="C27" s="90" t="n">
        <f aca="false">a*B27^2+b*B27+__c</f>
        <v>62.8652</v>
      </c>
      <c r="D27" s="26"/>
      <c r="E27" s="91" t="str">
        <f aca="false">IF(COUNT(Sheet1!B29:C29)=2,Sheet1!N29,"#N/A")</f>
        <v>#N/A</v>
      </c>
      <c r="F27" s="89" t="str">
        <f aca="false">IF(COUNT(Sheet1!B29:C29)=2,a*E27^2+b*E27+__c,"#N/A")</f>
        <v>#N/A</v>
      </c>
      <c r="G27" s="89" t="e">
        <f aca="false">F27-Sheet1!C29</f>
        <v>#VALUE!</v>
      </c>
      <c r="H27" s="92" t="str">
        <f aca="false">IF(COUNT(Sheet1!B29:C29)=2,-G27/MAX($F$4:$F$48),"#N/A")</f>
        <v>#N/A</v>
      </c>
    </row>
    <row r="28" customFormat="false" ht="12.75" hidden="false" customHeight="false" outlineLevel="0" collapsed="false">
      <c r="A28" s="89" t="n">
        <v>25</v>
      </c>
      <c r="B28" s="26" t="n">
        <f aca="false">$B$4+(A27*($B$53-$B$4)/50)</f>
        <v>4.36</v>
      </c>
      <c r="C28" s="90" t="n">
        <f aca="false">a*B28^2+b*B28+__c</f>
        <v>66.7488</v>
      </c>
      <c r="D28" s="26"/>
      <c r="E28" s="91" t="str">
        <f aca="false">IF(COUNT(Sheet1!B30:C30)=2,Sheet1!N30,"#N/A")</f>
        <v>#N/A</v>
      </c>
      <c r="F28" s="89" t="str">
        <f aca="false">IF(COUNT(Sheet1!B30:C30)=2,a*E28^2+b*E28+__c,"#N/A")</f>
        <v>#N/A</v>
      </c>
      <c r="G28" s="89" t="e">
        <f aca="false">F28-Sheet1!C30</f>
        <v>#VALUE!</v>
      </c>
      <c r="H28" s="92" t="str">
        <f aca="false">IF(COUNT(Sheet1!B30:C30)=2,-G28/MAX($F$4:$F$48),"#N/A")</f>
        <v>#N/A</v>
      </c>
    </row>
    <row r="29" customFormat="false" ht="12.75" hidden="false" customHeight="false" outlineLevel="0" collapsed="false">
      <c r="A29" s="89" t="n">
        <v>26</v>
      </c>
      <c r="B29" s="26" t="n">
        <f aca="false">$B$4+(A28*($B$53-$B$4)/50)</f>
        <v>4.5</v>
      </c>
      <c r="C29" s="90" t="n">
        <f aca="false">a*B29^2+b*B29+__c</f>
        <v>70.75</v>
      </c>
      <c r="D29" s="26"/>
      <c r="E29" s="91" t="str">
        <f aca="false">IF(COUNT(Sheet1!B31:C31)=2,Sheet1!N31,"#N/A")</f>
        <v>#N/A</v>
      </c>
      <c r="F29" s="89" t="str">
        <f aca="false">IF(COUNT(Sheet1!B31:C31)=2,a*E29^2+b*E29+__c,"#N/A")</f>
        <v>#N/A</v>
      </c>
      <c r="G29" s="89" t="e">
        <f aca="false">F29-Sheet1!C31</f>
        <v>#VALUE!</v>
      </c>
      <c r="H29" s="92" t="str">
        <f aca="false">IF(COUNT(Sheet1!B31:C31)=2,-G29/MAX($F$4:$F$48),"#N/A")</f>
        <v>#N/A</v>
      </c>
    </row>
    <row r="30" customFormat="false" ht="12.75" hidden="false" customHeight="false" outlineLevel="0" collapsed="false">
      <c r="A30" s="89" t="n">
        <v>27</v>
      </c>
      <c r="B30" s="26" t="n">
        <f aca="false">$B$4+(A29*($B$53-$B$4)/50)</f>
        <v>4.64</v>
      </c>
      <c r="C30" s="90" t="n">
        <f aca="false">a*B30^2+b*B30+__c</f>
        <v>74.8688</v>
      </c>
      <c r="D30" s="26"/>
      <c r="E30" s="91" t="str">
        <f aca="false">IF(COUNT(Sheet1!B32:C32)=2,Sheet1!N32,"#N/A")</f>
        <v>#N/A</v>
      </c>
      <c r="F30" s="89" t="str">
        <f aca="false">IF(COUNT(Sheet1!B32:C32)=2,a*E30^2+b*E30+__c,"#N/A")</f>
        <v>#N/A</v>
      </c>
      <c r="G30" s="89" t="e">
        <f aca="false">F30-Sheet1!C32</f>
        <v>#VALUE!</v>
      </c>
      <c r="H30" s="92" t="str">
        <f aca="false">IF(COUNT(Sheet1!B32:C32)=2,-G30/MAX($F$4:$F$48),"#N/A")</f>
        <v>#N/A</v>
      </c>
    </row>
    <row r="31" customFormat="false" ht="12.75" hidden="false" customHeight="false" outlineLevel="0" collapsed="false">
      <c r="A31" s="89" t="n">
        <v>28</v>
      </c>
      <c r="B31" s="26" t="n">
        <f aca="false">$B$4+(A30*($B$53-$B$4)/50)</f>
        <v>4.78</v>
      </c>
      <c r="C31" s="90" t="n">
        <f aca="false">a*B31^2+b*B31+__c</f>
        <v>79.1052</v>
      </c>
      <c r="D31" s="26"/>
      <c r="E31" s="91" t="str">
        <f aca="false">IF(COUNT(Sheet1!B33:C33)=2,Sheet1!N33,"#N/A")</f>
        <v>#N/A</v>
      </c>
      <c r="F31" s="89" t="str">
        <f aca="false">IF(COUNT(Sheet1!B33:C33)=2,a*E31^2+b*E31+__c,"#N/A")</f>
        <v>#N/A</v>
      </c>
      <c r="G31" s="89" t="e">
        <f aca="false">F31-Sheet1!C33</f>
        <v>#VALUE!</v>
      </c>
      <c r="H31" s="92" t="str">
        <f aca="false">IF(COUNT(Sheet1!B33:C33)=2,-G31/MAX($F$4:$F$48),"#N/A")</f>
        <v>#N/A</v>
      </c>
    </row>
    <row r="32" customFormat="false" ht="12.75" hidden="false" customHeight="false" outlineLevel="0" collapsed="false">
      <c r="A32" s="93" t="n">
        <v>29</v>
      </c>
      <c r="B32" s="26" t="n">
        <f aca="false">$B$4+(A31*($B$53-$B$4)/50)</f>
        <v>4.92</v>
      </c>
      <c r="C32" s="94" t="n">
        <f aca="false">a*B32^2+b*B32+__c</f>
        <v>83.4592</v>
      </c>
      <c r="D32" s="26"/>
      <c r="E32" s="91" t="str">
        <f aca="false">IF(COUNT(Sheet1!B34:C34)=2,Sheet1!N34,"#N/A")</f>
        <v>#N/A</v>
      </c>
      <c r="F32" s="89" t="str">
        <f aca="false">IF(COUNT(Sheet1!B34:C34)=2,a*E32^2+b*E32+__c,"#N/A")</f>
        <v>#N/A</v>
      </c>
      <c r="G32" s="89" t="e">
        <f aca="false">F32-Sheet1!C34</f>
        <v>#VALUE!</v>
      </c>
      <c r="H32" s="92" t="str">
        <f aca="false">IF(COUNT(Sheet1!B34:C34)=2,-G32/MAX($F$4:$F$48),"#N/A")</f>
        <v>#N/A</v>
      </c>
    </row>
    <row r="33" customFormat="false" ht="12.75" hidden="false" customHeight="false" outlineLevel="0" collapsed="false">
      <c r="A33" s="93" t="n">
        <v>30</v>
      </c>
      <c r="B33" s="26" t="n">
        <f aca="false">$B$4+(A32*($B$53-$B$4)/50)</f>
        <v>5.06</v>
      </c>
      <c r="C33" s="94" t="n">
        <f aca="false">a*B33^2+b*B33+__c</f>
        <v>87.9308</v>
      </c>
      <c r="D33" s="26"/>
      <c r="E33" s="91" t="str">
        <f aca="false">IF(COUNT(Sheet1!B35:C35)=2,Sheet1!N35,"#N/A")</f>
        <v>#N/A</v>
      </c>
      <c r="F33" s="89" t="str">
        <f aca="false">IF(COUNT(Sheet1!B35:C35)=2,a*E33^2+b*E33+__c,"#N/A")</f>
        <v>#N/A</v>
      </c>
      <c r="G33" s="89" t="e">
        <f aca="false">F33-Sheet1!C35</f>
        <v>#VALUE!</v>
      </c>
      <c r="H33" s="92" t="str">
        <f aca="false">IF(COUNT(Sheet1!B35:C35)=2,-G33/MAX($F$4:$F$48),"#N/A")</f>
        <v>#N/A</v>
      </c>
    </row>
    <row r="34" customFormat="false" ht="12.75" hidden="false" customHeight="false" outlineLevel="0" collapsed="false">
      <c r="A34" s="93" t="n">
        <v>31</v>
      </c>
      <c r="B34" s="26" t="n">
        <f aca="false">$B$4+(A33*($B$53-$B$4)/50)</f>
        <v>5.2</v>
      </c>
      <c r="C34" s="94" t="n">
        <f aca="false">a*B34^2+b*B34+__c</f>
        <v>92.52</v>
      </c>
      <c r="D34" s="26"/>
      <c r="E34" s="91" t="str">
        <f aca="false">IF(COUNT(Sheet1!B36:C36)=2,Sheet1!N36,"#N/A")</f>
        <v>#N/A</v>
      </c>
      <c r="F34" s="89" t="str">
        <f aca="false">IF(COUNT(Sheet1!B36:C36)=2,a*E34^2+b*E34+__c,"#N/A")</f>
        <v>#N/A</v>
      </c>
      <c r="G34" s="89" t="e">
        <f aca="false">F34-Sheet1!C36</f>
        <v>#VALUE!</v>
      </c>
      <c r="H34" s="92" t="str">
        <f aca="false">IF(COUNT(Sheet1!B36:C36)=2,-G34/MAX($F$4:$F$48),"#N/A")</f>
        <v>#N/A</v>
      </c>
    </row>
    <row r="35" customFormat="false" ht="12.75" hidden="false" customHeight="false" outlineLevel="0" collapsed="false">
      <c r="A35" s="93" t="n">
        <v>32</v>
      </c>
      <c r="B35" s="26" t="n">
        <f aca="false">$B$4+(A34*($B$53-$B$4)/50)</f>
        <v>5.34</v>
      </c>
      <c r="C35" s="94" t="n">
        <f aca="false">a*B35^2+b*B35+__c</f>
        <v>97.2268</v>
      </c>
      <c r="D35" s="26"/>
      <c r="E35" s="91" t="str">
        <f aca="false">IF(COUNT(Sheet1!B37:C37)=2,Sheet1!N37,"#N/A")</f>
        <v>#N/A</v>
      </c>
      <c r="F35" s="89" t="str">
        <f aca="false">IF(COUNT(Sheet1!B37:C37)=2,a*E35^2+b*E35+__c,"#N/A")</f>
        <v>#N/A</v>
      </c>
      <c r="G35" s="89" t="e">
        <f aca="false">F35-Sheet1!C37</f>
        <v>#VALUE!</v>
      </c>
      <c r="H35" s="92" t="str">
        <f aca="false">IF(COUNT(Sheet1!B37:C37)=2,-G35/MAX($F$4:$F$48),"#N/A")</f>
        <v>#N/A</v>
      </c>
    </row>
    <row r="36" customFormat="false" ht="12.75" hidden="false" customHeight="false" outlineLevel="0" collapsed="false">
      <c r="A36" s="93" t="n">
        <v>33</v>
      </c>
      <c r="B36" s="26" t="n">
        <f aca="false">$B$4+(A35*($B$53-$B$4)/50)</f>
        <v>5.48</v>
      </c>
      <c r="C36" s="94" t="n">
        <f aca="false">a*B36^2+b*B36+__c</f>
        <v>102.0512</v>
      </c>
      <c r="D36" s="26"/>
      <c r="E36" s="91" t="str">
        <f aca="false">IF(COUNT(Sheet1!B38:C38)=2,Sheet1!N38,"#N/A")</f>
        <v>#N/A</v>
      </c>
      <c r="F36" s="89" t="str">
        <f aca="false">IF(COUNT(Sheet1!B38:C38)=2,a*E36^2+b*E36+__c,"#N/A")</f>
        <v>#N/A</v>
      </c>
      <c r="G36" s="89" t="e">
        <f aca="false">F36-Sheet1!C38</f>
        <v>#VALUE!</v>
      </c>
      <c r="H36" s="92" t="str">
        <f aca="false">IF(COUNT(Sheet1!B38:C38)=2,-G36/MAX($F$4:$F$48),"#N/A")</f>
        <v>#N/A</v>
      </c>
    </row>
    <row r="37" customFormat="false" ht="12.75" hidden="false" customHeight="false" outlineLevel="0" collapsed="false">
      <c r="A37" s="93" t="n">
        <v>34</v>
      </c>
      <c r="B37" s="26" t="n">
        <f aca="false">$B$4+(A36*($B$53-$B$4)/50)</f>
        <v>5.62</v>
      </c>
      <c r="C37" s="94" t="n">
        <f aca="false">a*B37^2+b*B37+__c</f>
        <v>106.9932</v>
      </c>
      <c r="D37" s="26"/>
      <c r="E37" s="91" t="str">
        <f aca="false">IF(COUNT(Sheet1!B39:C39)=2,Sheet1!N39,"#N/A")</f>
        <v>#N/A</v>
      </c>
      <c r="F37" s="89" t="str">
        <f aca="false">IF(COUNT(Sheet1!B39:C39)=2,a*E37^2+b*E37+__c,"#N/A")</f>
        <v>#N/A</v>
      </c>
      <c r="G37" s="89" t="e">
        <f aca="false">F37-Sheet1!C39</f>
        <v>#VALUE!</v>
      </c>
      <c r="H37" s="92" t="str">
        <f aca="false">IF(COUNT(Sheet1!B39:C39)=2,-G37/MAX($F$4:$F$48),"#N/A")</f>
        <v>#N/A</v>
      </c>
    </row>
    <row r="38" customFormat="false" ht="12.75" hidden="false" customHeight="false" outlineLevel="0" collapsed="false">
      <c r="A38" s="93" t="n">
        <v>35</v>
      </c>
      <c r="B38" s="26" t="n">
        <f aca="false">$B$4+(A37*($B$53-$B$4)/50)</f>
        <v>5.76</v>
      </c>
      <c r="C38" s="94" t="n">
        <f aca="false">a*B38^2+b*B38+__c</f>
        <v>112.0528</v>
      </c>
      <c r="D38" s="26"/>
      <c r="E38" s="91" t="str">
        <f aca="false">IF(COUNT(Sheet1!B40:C40)=2,Sheet1!N40,"#N/A")</f>
        <v>#N/A</v>
      </c>
      <c r="F38" s="89" t="str">
        <f aca="false">IF(COUNT(Sheet1!B40:C40)=2,a*E38^2+b*E38+__c,"#N/A")</f>
        <v>#N/A</v>
      </c>
      <c r="G38" s="89" t="e">
        <f aca="false">F38-Sheet1!C40</f>
        <v>#VALUE!</v>
      </c>
      <c r="H38" s="92" t="str">
        <f aca="false">IF(COUNT(Sheet1!B40:C40)=2,-G38/MAX($F$4:$F$48),"#N/A")</f>
        <v>#N/A</v>
      </c>
    </row>
    <row r="39" customFormat="false" ht="12.75" hidden="false" customHeight="false" outlineLevel="0" collapsed="false">
      <c r="A39" s="93" t="n">
        <v>36</v>
      </c>
      <c r="B39" s="26" t="n">
        <f aca="false">$B$4+(A38*($B$53-$B$4)/50)</f>
        <v>5.9</v>
      </c>
      <c r="C39" s="94" t="n">
        <f aca="false">a*B39^2+b*B39+__c</f>
        <v>117.23</v>
      </c>
      <c r="D39" s="26"/>
      <c r="E39" s="91" t="str">
        <f aca="false">IF(COUNT(Sheet1!B41:C41)=2,Sheet1!N41,"#N/A")</f>
        <v>#N/A</v>
      </c>
      <c r="F39" s="89" t="str">
        <f aca="false">IF(COUNT(Sheet1!B41:C41)=2,a*E39^2+b*E39+__c,"#N/A")</f>
        <v>#N/A</v>
      </c>
      <c r="G39" s="89" t="e">
        <f aca="false">F39-Sheet1!C41</f>
        <v>#VALUE!</v>
      </c>
      <c r="H39" s="92" t="str">
        <f aca="false">IF(COUNT(Sheet1!B41:C41)=2,-G39/MAX($F$4:$F$48),"#N/A")</f>
        <v>#N/A</v>
      </c>
    </row>
    <row r="40" customFormat="false" ht="12.75" hidden="false" customHeight="false" outlineLevel="0" collapsed="false">
      <c r="A40" s="93" t="n">
        <v>37</v>
      </c>
      <c r="B40" s="26" t="n">
        <f aca="false">$B$4+(A39*($B$53-$B$4)/50)</f>
        <v>6.04</v>
      </c>
      <c r="C40" s="94" t="n">
        <f aca="false">a*B40^2+b*B40+__c</f>
        <v>122.5248</v>
      </c>
      <c r="D40" s="26"/>
      <c r="E40" s="91" t="str">
        <f aca="false">IF(COUNT(Sheet1!B42:C42)=2,Sheet1!N42,"#N/A")</f>
        <v>#N/A</v>
      </c>
      <c r="F40" s="89" t="str">
        <f aca="false">IF(COUNT(Sheet1!B42:C42)=2,a*E40^2+b*E40+__c,"#N/A")</f>
        <v>#N/A</v>
      </c>
      <c r="G40" s="89" t="e">
        <f aca="false">F40-Sheet1!C42</f>
        <v>#VALUE!</v>
      </c>
      <c r="H40" s="92" t="str">
        <f aca="false">IF(COUNT(Sheet1!B42:C42)=2,-G40/MAX($F$4:$F$48),"#N/A")</f>
        <v>#N/A</v>
      </c>
    </row>
    <row r="41" customFormat="false" ht="12.75" hidden="false" customHeight="false" outlineLevel="0" collapsed="false">
      <c r="A41" s="93" t="n">
        <v>38</v>
      </c>
      <c r="B41" s="26" t="n">
        <f aca="false">$B$4+(A40*($B$53-$B$4)/50)</f>
        <v>6.18</v>
      </c>
      <c r="C41" s="94" t="n">
        <f aca="false">a*B41^2+b*B41+__c</f>
        <v>127.9372</v>
      </c>
      <c r="D41" s="26"/>
      <c r="E41" s="91" t="str">
        <f aca="false">IF(COUNT(Sheet1!B43:C43)=2,Sheet1!N43,"#N/A")</f>
        <v>#N/A</v>
      </c>
      <c r="F41" s="89" t="str">
        <f aca="false">IF(COUNT(Sheet1!B43:C43)=2,a*E41^2+b*E41+__c,"#N/A")</f>
        <v>#N/A</v>
      </c>
      <c r="G41" s="89" t="e">
        <f aca="false">F41-Sheet1!C43</f>
        <v>#VALUE!</v>
      </c>
      <c r="H41" s="92" t="str">
        <f aca="false">IF(COUNT(Sheet1!B43:C43)=2,-G41/MAX($F$4:$F$48),"#N/A")</f>
        <v>#N/A</v>
      </c>
    </row>
    <row r="42" customFormat="false" ht="12.75" hidden="false" customHeight="false" outlineLevel="0" collapsed="false">
      <c r="A42" s="93" t="n">
        <v>39</v>
      </c>
      <c r="B42" s="26" t="n">
        <f aca="false">$B$4+(A41*($B$53-$B$4)/50)</f>
        <v>6.32</v>
      </c>
      <c r="C42" s="94" t="n">
        <f aca="false">a*B42^2+b*B42+__c</f>
        <v>133.4672</v>
      </c>
      <c r="D42" s="26"/>
      <c r="E42" s="91" t="str">
        <f aca="false">IF(COUNT(Sheet1!B44:C44)=2,Sheet1!N44,"#N/A")</f>
        <v>#N/A</v>
      </c>
      <c r="F42" s="89" t="str">
        <f aca="false">IF(COUNT(Sheet1!B44:C44)=2,a*E42^2+b*E42+__c,"#N/A")</f>
        <v>#N/A</v>
      </c>
      <c r="G42" s="89" t="e">
        <f aca="false">F42-Sheet1!C44</f>
        <v>#VALUE!</v>
      </c>
      <c r="H42" s="92" t="str">
        <f aca="false">IF(COUNT(Sheet1!B44:C44)=2,-G42/MAX($F$4:$F$48),"#N/A")</f>
        <v>#N/A</v>
      </c>
    </row>
    <row r="43" customFormat="false" ht="12.75" hidden="false" customHeight="false" outlineLevel="0" collapsed="false">
      <c r="A43" s="93" t="n">
        <v>40</v>
      </c>
      <c r="B43" s="26" t="n">
        <f aca="false">$B$4+(A42*($B$53-$B$4)/50)</f>
        <v>6.46</v>
      </c>
      <c r="C43" s="94" t="n">
        <f aca="false">a*B43^2+b*B43+__c</f>
        <v>139.1148</v>
      </c>
      <c r="D43" s="26"/>
      <c r="E43" s="91" t="str">
        <f aca="false">IF(COUNT(Sheet1!B45:C45)=2,Sheet1!N45,"#N/A")</f>
        <v>#N/A</v>
      </c>
      <c r="F43" s="89" t="str">
        <f aca="false">IF(COUNT(Sheet1!B45:C45)=2,a*E43^2+b*E43+__c,"#N/A")</f>
        <v>#N/A</v>
      </c>
      <c r="G43" s="89" t="e">
        <f aca="false">F43-Sheet1!C45</f>
        <v>#VALUE!</v>
      </c>
      <c r="H43" s="92" t="str">
        <f aca="false">IF(COUNT(Sheet1!B45:C45)=2,-G43/MAX($F$4:$F$48),"#N/A")</f>
        <v>#N/A</v>
      </c>
    </row>
    <row r="44" customFormat="false" ht="12.75" hidden="false" customHeight="false" outlineLevel="0" collapsed="false">
      <c r="A44" s="93" t="n">
        <v>41</v>
      </c>
      <c r="B44" s="26" t="n">
        <f aca="false">$B$4+(A43*($B$53-$B$4)/50)</f>
        <v>6.6</v>
      </c>
      <c r="C44" s="94" t="n">
        <f aca="false">a*B44^2+b*B44+__c</f>
        <v>144.88</v>
      </c>
      <c r="D44" s="26"/>
      <c r="E44" s="91" t="str">
        <f aca="false">IF(COUNT(Sheet1!B46:C46)=2,Sheet1!N46,"#N/A")</f>
        <v>#N/A</v>
      </c>
      <c r="F44" s="89" t="str">
        <f aca="false">IF(COUNT(Sheet1!B46:C46)=2,a*E44^2+b*E44+__c,"#N/A")</f>
        <v>#N/A</v>
      </c>
      <c r="G44" s="89" t="e">
        <f aca="false">F44-Sheet1!C46</f>
        <v>#VALUE!</v>
      </c>
      <c r="H44" s="92" t="str">
        <f aca="false">IF(COUNT(Sheet1!B46:C46)=2,-G44/MAX($F$4:$F$48),"#N/A")</f>
        <v>#N/A</v>
      </c>
    </row>
    <row r="45" customFormat="false" ht="12.75" hidden="false" customHeight="false" outlineLevel="0" collapsed="false">
      <c r="A45" s="93" t="n">
        <v>42</v>
      </c>
      <c r="B45" s="26" t="n">
        <f aca="false">$B$4+(A44*($B$53-$B$4)/50)</f>
        <v>6.74</v>
      </c>
      <c r="C45" s="94" t="n">
        <f aca="false">a*B45^2+b*B45+__c</f>
        <v>150.7628</v>
      </c>
      <c r="D45" s="26"/>
      <c r="E45" s="91" t="str">
        <f aca="false">IF(COUNT(Sheet1!B47:C47)=2,Sheet1!N47,"#N/A")</f>
        <v>#N/A</v>
      </c>
      <c r="F45" s="89" t="str">
        <f aca="false">IF(COUNT(Sheet1!B47:C47)=2,a*E45^2+b*E45+__c,"#N/A")</f>
        <v>#N/A</v>
      </c>
      <c r="G45" s="89" t="e">
        <f aca="false">F45-Sheet1!C47</f>
        <v>#VALUE!</v>
      </c>
      <c r="H45" s="92" t="str">
        <f aca="false">IF(COUNT(Sheet1!B47:C47)=2,-G45/MAX($F$4:$F$48),"#N/A")</f>
        <v>#N/A</v>
      </c>
    </row>
    <row r="46" customFormat="false" ht="12.75" hidden="false" customHeight="false" outlineLevel="0" collapsed="false">
      <c r="A46" s="93" t="n">
        <v>43</v>
      </c>
      <c r="B46" s="26" t="n">
        <f aca="false">$B$4+(A45*($B$53-$B$4)/50)</f>
        <v>6.88</v>
      </c>
      <c r="C46" s="94" t="n">
        <f aca="false">a*B46^2+b*B46+__c</f>
        <v>156.7632</v>
      </c>
      <c r="D46" s="26"/>
      <c r="E46" s="91" t="str">
        <f aca="false">IF(COUNT(Sheet1!B48:C48)=2,Sheet1!N48,"#N/A")</f>
        <v>#N/A</v>
      </c>
      <c r="F46" s="89" t="str">
        <f aca="false">IF(COUNT(Sheet1!B48:C48)=2,a*E46^2+b*E46+__c,"#N/A")</f>
        <v>#N/A</v>
      </c>
      <c r="G46" s="89" t="e">
        <f aca="false">F46-Sheet1!C48</f>
        <v>#VALUE!</v>
      </c>
      <c r="H46" s="92" t="str">
        <f aca="false">IF(COUNT(Sheet1!B48:C48)=2,-G46/MAX($F$4:$F$48),"#N/A")</f>
        <v>#N/A</v>
      </c>
    </row>
    <row r="47" customFormat="false" ht="12.75" hidden="false" customHeight="false" outlineLevel="0" collapsed="false">
      <c r="A47" s="93" t="n">
        <v>44</v>
      </c>
      <c r="B47" s="26" t="n">
        <f aca="false">$B$4+(A46*($B$53-$B$4)/50)</f>
        <v>7.02</v>
      </c>
      <c r="C47" s="94" t="n">
        <f aca="false">a*B47^2+b*B47+__c</f>
        <v>162.8812</v>
      </c>
      <c r="D47" s="26"/>
      <c r="E47" s="91" t="str">
        <f aca="false">IF(COUNT(Sheet1!B49:C49)=2,Sheet1!N49,"#N/A")</f>
        <v>#N/A</v>
      </c>
      <c r="F47" s="89" t="str">
        <f aca="false">IF(COUNT(Sheet1!B49:C49)=2,a*E47^2+b*E47+__c,"#N/A")</f>
        <v>#N/A</v>
      </c>
      <c r="G47" s="89" t="e">
        <f aca="false">F47-Sheet1!C49</f>
        <v>#VALUE!</v>
      </c>
      <c r="H47" s="92" t="str">
        <f aca="false">IF(COUNT(Sheet1!B49:C49)=2,-G47/MAX($F$4:$F$48),"#N/A")</f>
        <v>#N/A</v>
      </c>
    </row>
    <row r="48" customFormat="false" ht="12.75" hidden="false" customHeight="false" outlineLevel="0" collapsed="false">
      <c r="A48" s="93" t="n">
        <v>45</v>
      </c>
      <c r="B48" s="26" t="n">
        <f aca="false">$B$4+(A47*($B$53-$B$4)/50)</f>
        <v>7.16</v>
      </c>
      <c r="C48" s="94" t="n">
        <f aca="false">a*B48^2+b*B48+__c</f>
        <v>169.1168</v>
      </c>
      <c r="D48" s="26"/>
      <c r="E48" s="91" t="str">
        <f aca="false">IF(COUNT(Sheet1!B50:C50)=2,Sheet1!N50,"#N/A")</f>
        <v>#N/A</v>
      </c>
      <c r="F48" s="89" t="str">
        <f aca="false">IF(COUNT(Sheet1!B50:C50)=2,a*E48^2+b*E48+__c,"#N/A")</f>
        <v>#N/A</v>
      </c>
      <c r="G48" s="89" t="e">
        <f aca="false">F48-Sheet1!C50</f>
        <v>#VALUE!</v>
      </c>
      <c r="H48" s="92" t="str">
        <f aca="false">IF(COUNT(Sheet1!B50:C50)=2,-G48/MAX($F$4:$F$48),"#N/A")</f>
        <v>#N/A</v>
      </c>
    </row>
    <row r="49" customFormat="false" ht="12.75" hidden="false" customHeight="false" outlineLevel="0" collapsed="false">
      <c r="A49" s="93" t="n">
        <v>46</v>
      </c>
      <c r="B49" s="26" t="n">
        <f aca="false">$B$4+(A48*($B$53-$B$4)/50)</f>
        <v>7.3</v>
      </c>
      <c r="C49" s="94" t="n">
        <f aca="false">a*B49^2+b*B49+__c</f>
        <v>175.47</v>
      </c>
      <c r="D49" s="26"/>
      <c r="E49" s="91" t="str">
        <f aca="false">IF(COUNT(Sheet1!B51:C51)=2,Sheet1!N51,"#N/A")</f>
        <v>#N/A</v>
      </c>
      <c r="F49" s="89" t="str">
        <f aca="false">IF(COUNT(Sheet1!B51:C51)=2,a*E49^2+b*E49+__c,"#N/A")</f>
        <v>#N/A</v>
      </c>
      <c r="G49" s="89"/>
      <c r="H49" s="92" t="str">
        <f aca="false">IF(COUNT(Sheet1!B51:C51)=2,-G49/MAX($F$4:$F$48),"#N/A")</f>
        <v>#N/A</v>
      </c>
    </row>
    <row r="50" customFormat="false" ht="12.75" hidden="false" customHeight="false" outlineLevel="0" collapsed="false">
      <c r="A50" s="93" t="n">
        <v>47</v>
      </c>
      <c r="B50" s="26" t="n">
        <f aca="false">$B$4+(A49*($B$53-$B$4)/50)</f>
        <v>7.44</v>
      </c>
      <c r="C50" s="94" t="n">
        <f aca="false">a*B50^2+b*B50+__c</f>
        <v>181.9408</v>
      </c>
      <c r="D50" s="26"/>
      <c r="E50" s="91" t="str">
        <f aca="false">IF(COUNT(Sheet1!B52:C52)=2,Sheet1!N52,"#N/A")</f>
        <v>#N/A</v>
      </c>
      <c r="F50" s="89" t="str">
        <f aca="false">IF(COUNT(Sheet1!B52:C52)=2,a*E50^2+b*E50+__c,"#N/A")</f>
        <v>#N/A</v>
      </c>
      <c r="G50" s="89"/>
      <c r="H50" s="92" t="str">
        <f aca="false">IF(COUNT(Sheet1!B52:C52)=2,-G50/MAX($F$4:$F$48),"#N/A")</f>
        <v>#N/A</v>
      </c>
    </row>
    <row r="51" customFormat="false" ht="12.75" hidden="false" customHeight="false" outlineLevel="0" collapsed="false">
      <c r="A51" s="93" t="n">
        <v>48</v>
      </c>
      <c r="B51" s="26" t="n">
        <f aca="false">$B$4+(A50*($B$53-$B$4)/50)</f>
        <v>7.58</v>
      </c>
      <c r="C51" s="94" t="n">
        <f aca="false">a*B51^2+b*B51+__c</f>
        <v>188.5292</v>
      </c>
      <c r="D51" s="26"/>
      <c r="E51" s="91" t="str">
        <f aca="false">IF(COUNT(Sheet1!B53:C53)=2,Sheet1!N53,"#N/A")</f>
        <v>#N/A</v>
      </c>
      <c r="F51" s="89" t="str">
        <f aca="false">IF(COUNT(Sheet1!B53:C53)=2,a*E51^2+b*E51+__c,"#N/A")</f>
        <v>#N/A</v>
      </c>
      <c r="G51" s="89"/>
      <c r="H51" s="92" t="str">
        <f aca="false">IF(COUNT(Sheet1!B53:C53)=2,-G51/MAX($F$4:$F$48),"#N/A")</f>
        <v>#N/A</v>
      </c>
    </row>
    <row r="52" customFormat="false" ht="12.75" hidden="false" customHeight="false" outlineLevel="0" collapsed="false">
      <c r="A52" s="93" t="n">
        <v>49</v>
      </c>
      <c r="B52" s="26" t="n">
        <f aca="false">$B$4+(A51*($B$53-$B$4)/50)</f>
        <v>7.72</v>
      </c>
      <c r="C52" s="94" t="n">
        <f aca="false">a*B52^2+b*B52+__c</f>
        <v>195.2352</v>
      </c>
      <c r="D52" s="26"/>
      <c r="E52" s="91" t="str">
        <f aca="false">IF(COUNT(Sheet1!B54:C54)=2,Sheet1!N54,"#N/A")</f>
        <v>#N/A</v>
      </c>
      <c r="F52" s="89" t="str">
        <f aca="false">IF(COUNT(Sheet1!B54:C54)=2,a*E52^2+b*E52+__c,"#N/A")</f>
        <v>#N/A</v>
      </c>
      <c r="G52" s="89"/>
      <c r="H52" s="92" t="str">
        <f aca="false">IF(COUNT(Sheet1!B54:C54)=2,-G52/MAX($F$4:$F$48),"#N/A")</f>
        <v>#N/A</v>
      </c>
    </row>
    <row r="53" customFormat="false" ht="12.75" hidden="false" customHeight="false" outlineLevel="0" collapsed="false">
      <c r="A53" s="93" t="n">
        <v>50</v>
      </c>
      <c r="B53" s="95" t="n">
        <f aca="false">MAX(Sheet1!B6:B41)</f>
        <v>8</v>
      </c>
      <c r="C53" s="94" t="n">
        <f aca="false">a*B53^2+b*B53+__c</f>
        <v>209</v>
      </c>
      <c r="D53" s="26"/>
      <c r="E53" s="91" t="str">
        <f aca="false">IF(COUNT(Sheet1!B55:C55)=2,Sheet1!N55,"#N/A")</f>
        <v>#N/A</v>
      </c>
      <c r="F53" s="89" t="str">
        <f aca="false">IF(COUNT(Sheet1!B55:C55)=2,a*E53^2+b*E53+__c,"#N/A")</f>
        <v>#N/A</v>
      </c>
      <c r="G53" s="26"/>
      <c r="H53" s="92" t="str">
        <f aca="false">IF(COUNT(Sheet1!B55:C55)=2,-G53/MAX($F$4:$F$48),"#N/A")</f>
        <v>#N/A</v>
      </c>
    </row>
    <row r="54" customFormat="false" ht="12.75" hidden="false" customHeight="false" outlineLevel="0" collapsed="false">
      <c r="A54" s="96" t="s">
        <v>1</v>
      </c>
    </row>
    <row r="55" customFormat="false" ht="12.75" hidden="false" customHeight="false" outlineLevel="0" collapsed="false">
      <c r="A55" s="9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2T13:07:55Z</dcterms:modified>
  <cp:revision>0</cp:revision>
  <dc:subject/>
  <dc:title/>
</cp:coreProperties>
</file>