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39037861"/>
        <c:axId val="66571155"/>
      </c:scatterChart>
      <c:valAx>
        <c:axId val="3903786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571155"/>
        <c:crossesAt val="0"/>
        <c:crossBetween val="midCat"/>
      </c:valAx>
      <c:valAx>
        <c:axId val="665711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037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74089593"/>
        <c:axId val="98389328"/>
      </c:scatterChart>
      <c:valAx>
        <c:axId val="7408959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389328"/>
        <c:crossesAt val="0"/>
        <c:crossBetween val="midCat"/>
      </c:valAx>
      <c:valAx>
        <c:axId val="983893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089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