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Analytical calibration using a quadratic curve fit.</t>
  </si>
  <si>
    <t xml:space="preserve">Application to unknowns</t>
  </si>
  <si>
    <t xml:space="preserve"> </t>
  </si>
  <si>
    <t xml:space="preserve">© Tom O'Haver, Version 2.1, July 2011, expanded June 2013</t>
  </si>
  <si>
    <t xml:space="preserve">Calibration data</t>
  </si>
  <si>
    <t xml:space="preserve">Here the instrument readings for the standards are converted back into concentrations as a test of accuracy.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%"/>
    <numFmt numFmtId="166" formatCode="0.0%"/>
    <numFmt numFmtId="167" formatCode="0.00"/>
    <numFmt numFmtId="168" formatCode="0"/>
    <numFmt numFmtId="169" formatCode="0.0000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0.00000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47359681169"/>
          <c:y val="0.112372702797612"/>
          <c:w val="0.950763865825307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048.97643576505</c:v>
                </c:pt>
                <c:pt idx="1">
                  <c:v>5093.19076692484</c:v>
                </c:pt>
                <c:pt idx="2">
                  <c:v>8130.02553427345</c:v>
                </c:pt>
                <c:pt idx="3">
                  <c:v>11159.4807378109</c:v>
                </c:pt>
                <c:pt idx="4">
                  <c:v>14181.5563775371</c:v>
                </c:pt>
                <c:pt idx="5">
                  <c:v>17196.2524534522</c:v>
                </c:pt>
                <c:pt idx="6">
                  <c:v>20203.5689655561</c:v>
                </c:pt>
                <c:pt idx="7">
                  <c:v>23203.5059138489</c:v>
                </c:pt>
                <c:pt idx="8">
                  <c:v>26196.0632983304</c:v>
                </c:pt>
                <c:pt idx="9">
                  <c:v>29181.2411190008</c:v>
                </c:pt>
                <c:pt idx="10">
                  <c:v>32159.03937586</c:v>
                </c:pt>
                <c:pt idx="11">
                  <c:v>35129.4580689081</c:v>
                </c:pt>
                <c:pt idx="12">
                  <c:v>38092.4971981449</c:v>
                </c:pt>
                <c:pt idx="13">
                  <c:v>41048.1567635706</c:v>
                </c:pt>
                <c:pt idx="14">
                  <c:v>43996.4367651851</c:v>
                </c:pt>
                <c:pt idx="15">
                  <c:v>46937.3372029885</c:v>
                </c:pt>
                <c:pt idx="16">
                  <c:v>49870.8580769806</c:v>
                </c:pt>
                <c:pt idx="17">
                  <c:v>52796.9993871616</c:v>
                </c:pt>
                <c:pt idx="18">
                  <c:v>55715.7611335314</c:v>
                </c:pt>
                <c:pt idx="19">
                  <c:v>58627.1433160901</c:v>
                </c:pt>
                <c:pt idx="20">
                  <c:v>61531.1459348375</c:v>
                </c:pt>
                <c:pt idx="21">
                  <c:v>64427.7689897738</c:v>
                </c:pt>
                <c:pt idx="22">
                  <c:v>67317.0124808989</c:v>
                </c:pt>
                <c:pt idx="23">
                  <c:v>70198.8764082129</c:v>
                </c:pt>
                <c:pt idx="24">
                  <c:v>73073.3607717156</c:v>
                </c:pt>
                <c:pt idx="25">
                  <c:v>75940.4655714072</c:v>
                </c:pt>
                <c:pt idx="26">
                  <c:v>78800.1908072876</c:v>
                </c:pt>
                <c:pt idx="27">
                  <c:v>81652.5364793569</c:v>
                </c:pt>
                <c:pt idx="28">
                  <c:v>84497.5025876149</c:v>
                </c:pt>
                <c:pt idx="29">
                  <c:v>87335.0891320618</c:v>
                </c:pt>
                <c:pt idx="30">
                  <c:v>90165.2961126975</c:v>
                </c:pt>
                <c:pt idx="31">
                  <c:v>92988.1235295221</c:v>
                </c:pt>
                <c:pt idx="32">
                  <c:v>95803.5713825355</c:v>
                </c:pt>
                <c:pt idx="33">
                  <c:v>98611.6396717377</c:v>
                </c:pt>
                <c:pt idx="34">
                  <c:v>101412.328397129</c:v>
                </c:pt>
                <c:pt idx="35">
                  <c:v>104205.637558708</c:v>
                </c:pt>
                <c:pt idx="36">
                  <c:v>106991.567156477</c:v>
                </c:pt>
                <c:pt idx="37">
                  <c:v>109770.117190435</c:v>
                </c:pt>
                <c:pt idx="38">
                  <c:v>112541.287660581</c:v>
                </c:pt>
                <c:pt idx="39">
                  <c:v>115305.078566916</c:v>
                </c:pt>
                <c:pt idx="40">
                  <c:v>118061.48990944</c:v>
                </c:pt>
                <c:pt idx="41">
                  <c:v>120810.521688153</c:v>
                </c:pt>
                <c:pt idx="42">
                  <c:v>123552.173903054</c:v>
                </c:pt>
                <c:pt idx="43">
                  <c:v>126286.446554145</c:v>
                </c:pt>
                <c:pt idx="44">
                  <c:v>129013.339641424</c:v>
                </c:pt>
                <c:pt idx="45">
                  <c:v>131732.853164892</c:v>
                </c:pt>
                <c:pt idx="46">
                  <c:v>134444.987124549</c:v>
                </c:pt>
                <c:pt idx="47">
                  <c:v>137149.741520395</c:v>
                </c:pt>
                <c:pt idx="48">
                  <c:v>139847.11635243</c:v>
                </c:pt>
                <c:pt idx="49">
                  <c:v>145219.727325065</c:v>
                </c:pt>
              </c:numCache>
            </c:numRef>
          </c:yVal>
          <c:smooth val="0"/>
        </c:ser>
        <c:axId val="58763474"/>
        <c:axId val="88186996"/>
      </c:scatterChart>
      <c:valAx>
        <c:axId val="5876347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8186996"/>
        <c:crossesAt val="0"/>
        <c:crossBetween val="midCat"/>
      </c:valAx>
      <c:valAx>
        <c:axId val="881869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1124897576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8763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00373661048"/>
          <c:y val="0.0484518348623853"/>
          <c:w val="0.955492817404301"/>
          <c:h val="0.942373853211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28920067782868</c:v>
                </c:pt>
                <c:pt idx="1">
                  <c:v>-0.000842169909818747</c:v>
                </c:pt>
                <c:pt idx="2">
                  <c:v>0.00489705590163427</c:v>
                </c:pt>
                <c:pt idx="3">
                  <c:v>-0.0014884043733148</c:v>
                </c:pt>
                <c:pt idx="4">
                  <c:v>0.000325525159740127</c:v>
                </c:pt>
              </c:numCache>
            </c:numRef>
          </c:yVal>
          <c:smooth val="0"/>
        </c:ser>
        <c:axId val="61591306"/>
        <c:axId val="50503053"/>
      </c:scatterChart>
      <c:valAx>
        <c:axId val="6159130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503053"/>
        <c:crossesAt val="0"/>
        <c:crossBetween val="midCat"/>
      </c:valAx>
      <c:valAx>
        <c:axId val="5050305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1591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J2" s="2" t="s">
        <v>1</v>
      </c>
      <c r="M2" s="0" t="s">
        <v>2</v>
      </c>
      <c r="W2" s="3" t="s">
        <v>3</v>
      </c>
    </row>
    <row r="3" customFormat="false" ht="15.75" hidden="false" customHeight="false" outlineLevel="0" collapsed="false">
      <c r="B3" s="2" t="s">
        <v>4</v>
      </c>
      <c r="J3" s="0" t="s">
        <v>5</v>
      </c>
      <c r="W3" s="0" t="s">
        <v>6</v>
      </c>
      <c r="X3" s="4" t="s">
        <v>7</v>
      </c>
    </row>
    <row r="4" customFormat="false" ht="7.5" hidden="false" customHeight="true" outlineLevel="0" collapsed="false">
      <c r="D4" s="5" t="s">
        <v>8</v>
      </c>
      <c r="E4" s="6" t="s">
        <v>9</v>
      </c>
      <c r="K4" s="7"/>
      <c r="L4" s="7"/>
      <c r="M4" s="8"/>
    </row>
    <row r="5" customFormat="false" ht="24.6" hidden="false" customHeight="true" outlineLevel="0" collapsed="false">
      <c r="B5" s="9" t="s">
        <v>10</v>
      </c>
      <c r="C5" s="10" t="s">
        <v>11</v>
      </c>
      <c r="D5" s="11" t="n">
        <f aca="false">IF((COUNT($A6:$C6)=2),(-b+SQRT(b*b-4*a*(__c-C6)))/(2*a)/B6,"")</f>
        <v>0.727217574268183</v>
      </c>
      <c r="E5" s="12" t="n">
        <f aca="false">IF(COUNT(B6:C6)=2,(B6-(-b+SQRT(b*b-4*a*(__c-C6)))/(2*a))/B6,"")</f>
        <v>0.272782425731817</v>
      </c>
      <c r="J5" s="13" t="s">
        <v>12</v>
      </c>
      <c r="K5" s="14" t="s">
        <v>13</v>
      </c>
      <c r="N5" s="15" t="s">
        <v>14</v>
      </c>
      <c r="O5" s="0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/>
    </row>
    <row r="6" customFormat="false" ht="12.75" hidden="false" customHeight="false" outlineLevel="0" collapsed="false">
      <c r="B6" s="18" t="n">
        <v>1.02048</v>
      </c>
      <c r="C6" s="19" t="n">
        <v>1629</v>
      </c>
      <c r="D6" s="11" t="n">
        <v>1629</v>
      </c>
      <c r="E6" s="12" t="n">
        <f aca="false">IF(COUNT(B7:C7)=2,(B7-(-b+SQRT(b*b-4*a*(__c-C7)))/(2*a))/B7,"")</f>
        <v>0.0159671496902435</v>
      </c>
      <c r="J6" s="19" t="n">
        <v>1629</v>
      </c>
      <c r="K6" s="20" t="n">
        <f aca="false">IF(COUNT(J6)=1,(-b+SQRT(b*b-4*a*(__c-J6)))/(2*a),"")</f>
        <v>0.742110990189195</v>
      </c>
      <c r="L6" s="21" t="n">
        <f aca="false">(K6-B6)/B6</f>
        <v>-0.272782425731817</v>
      </c>
      <c r="M6" s="22"/>
      <c r="N6" s="23" t="n">
        <f aca="false">IF(COUNT(B6:C6)=2,B6,0)</f>
        <v>1.02048</v>
      </c>
      <c r="O6" s="24" t="n">
        <f aca="false">IF(COUNT(B6:C6)=2,C6,0)</f>
        <v>1629</v>
      </c>
      <c r="P6" s="24" t="n">
        <f aca="false">IF(COUNT(B6:C6)=2,N6*O6,0)</f>
        <v>1662.36192</v>
      </c>
      <c r="Q6" s="24" t="n">
        <f aca="false">IF(COUNT($B6:$C6)=2,$B6^2,0)</f>
        <v>1.0413794304</v>
      </c>
      <c r="R6" s="24" t="n">
        <f aca="false">IF(COUNT($B6:$C6)=2,$B6^3,0)</f>
        <v>1.06270688113459</v>
      </c>
      <c r="S6" s="24" t="n">
        <f aca="false">IF(COUNT($B6:$C6)=2,$B6^4,0)</f>
        <v>1.08447111806023</v>
      </c>
      <c r="T6" s="24" t="n">
        <f aca="false">IF(COUNT($B6:$C6)=2,$C6*$B6^2,0)</f>
        <v>1696.4070921216</v>
      </c>
      <c r="U6" s="24"/>
      <c r="W6" s="25" t="s">
        <v>21</v>
      </c>
    </row>
    <row r="7" customFormat="false" ht="12.75" hidden="false" customHeight="false" outlineLevel="0" collapsed="false">
      <c r="B7" s="18" t="n">
        <v>5.1024</v>
      </c>
      <c r="C7" s="19" t="n">
        <v>8069</v>
      </c>
      <c r="D7" s="11" t="n">
        <v>8069</v>
      </c>
      <c r="E7" s="12" t="n">
        <f aca="false">IF(COUNT(B8:C8)=2,(B8-(-b+SQRT(b*b-4*a*(__c-C8)))/(2*a))/B8,"")</f>
        <v>-0.0467257336880484</v>
      </c>
      <c r="J7" s="19" t="n">
        <v>8069</v>
      </c>
      <c r="K7" s="20" t="n">
        <f aca="false">IF(COUNT(J7)=1,(-b+SQRT(b*b-4*a*(__c-J7)))/(2*a),"")</f>
        <v>5.0209292154205</v>
      </c>
      <c r="L7" s="21" t="n">
        <f aca="false">(K7-B7)/B7</f>
        <v>-0.0159671496902435</v>
      </c>
      <c r="M7" s="22"/>
      <c r="N7" s="23" t="n">
        <f aca="false">IF(COUNT(B7:C7)=2,B7,0)</f>
        <v>5.1024</v>
      </c>
      <c r="O7" s="24" t="n">
        <f aca="false">IF(COUNT(B7:C7)=2,C7,0)</f>
        <v>8069</v>
      </c>
      <c r="P7" s="24" t="n">
        <f aca="false">IF(COUNT(B7:C7)=2,N7*O7,0)</f>
        <v>41171.2656</v>
      </c>
      <c r="Q7" s="24" t="n">
        <f aca="false">IF(COUNT(B7:C7)=2,B7^2,0)</f>
        <v>26.03448576</v>
      </c>
      <c r="R7" s="24" t="n">
        <f aca="false">IF(COUNT($B7:$C7)=2,$B7^3,0)</f>
        <v>132.838360141824</v>
      </c>
      <c r="S7" s="24" t="n">
        <f aca="false">IF(COUNT($B7:$C7)=2,$B7^4,0)</f>
        <v>677.794448787643</v>
      </c>
      <c r="T7" s="24" t="n">
        <f aca="false">IF(COUNT($B7:$C7)=2,$C7*$B7^2,0)</f>
        <v>210072.26559744</v>
      </c>
      <c r="U7" s="24"/>
      <c r="W7" s="26" t="s">
        <v>22</v>
      </c>
      <c r="X7" s="27"/>
    </row>
    <row r="8" customFormat="false" ht="12.75" hidden="false" customHeight="false" outlineLevel="0" collapsed="false">
      <c r="B8" s="18" t="n">
        <v>10.2048</v>
      </c>
      <c r="C8" s="19" t="n">
        <v>16538</v>
      </c>
      <c r="D8" s="11" t="n">
        <v>16538</v>
      </c>
      <c r="E8" s="12" t="n">
        <f aca="false">IF(COUNT(B9:C9)=2,(B9-(-b+SQRT(b*b-4*a*(__c-C9)))/(2*a))/B9,"")</f>
        <v>0.0029869827181502</v>
      </c>
      <c r="J8" s="19" t="n">
        <v>16538</v>
      </c>
      <c r="K8" s="20" t="n">
        <f aca="false">IF(COUNT(J8)=1,(-b+SQRT(b*b-4*a*(__c-J8)))/(2*a),"")</f>
        <v>10.6816267671398</v>
      </c>
      <c r="L8" s="21" t="n">
        <f aca="false">(K8-B8)/B8</f>
        <v>0.0467257336880484</v>
      </c>
      <c r="M8" s="22"/>
      <c r="N8" s="23" t="n">
        <f aca="false">IF(COUNT(B8:C8)=2,B8,0)</f>
        <v>10.2048</v>
      </c>
      <c r="O8" s="24" t="n">
        <f aca="false">IF(COUNT(B8:C8)=2,C8,0)</f>
        <v>16538</v>
      </c>
      <c r="P8" s="24" t="n">
        <f aca="false">IF(COUNT(B8:C8)=2,N8*O8,0)</f>
        <v>168766.9824</v>
      </c>
      <c r="Q8" s="24" t="n">
        <f aca="false">IF(COUNT(B8:C8)=2,B8^2,0)</f>
        <v>104.13794304</v>
      </c>
      <c r="R8" s="24" t="n">
        <f aca="false">IF(COUNT($B8:$C8)=2,$B8^3,0)</f>
        <v>1062.70688113459</v>
      </c>
      <c r="S8" s="24" t="n">
        <f aca="false">IF(COUNT($B8:$C8)=2,$B8^4,0)</f>
        <v>10844.7111806023</v>
      </c>
      <c r="T8" s="24" t="n">
        <f aca="false">IF(COUNT($B8:$C8)=2,$C8*$B8^2,0)</f>
        <v>1722233.30199552</v>
      </c>
      <c r="U8" s="24"/>
      <c r="W8" s="28" t="s">
        <v>23</v>
      </c>
      <c r="X8" s="28" t="s">
        <v>24</v>
      </c>
    </row>
    <row r="9" customFormat="false" ht="12.75" hidden="false" customHeight="false" outlineLevel="0" collapsed="false">
      <c r="B9" s="18" t="n">
        <v>51.024</v>
      </c>
      <c r="C9" s="19" t="n">
        <v>75001</v>
      </c>
      <c r="D9" s="11" t="n">
        <v>75001</v>
      </c>
      <c r="E9" s="12" t="n">
        <f aca="false">IF(COUNT(B10:C10)=2,(B10-(-b+SQRT(b*b-4*a*(__c-C10)))/(2*a))/B10,"")</f>
        <v>-0.000349401865159463</v>
      </c>
      <c r="J9" s="19" t="n">
        <v>75001</v>
      </c>
      <c r="K9" s="20" t="n">
        <f aca="false">IF(COUNT(J9)=1,(-b+SQRT(b*b-4*a*(__c-J9)))/(2*a),"")</f>
        <v>50.8715921937891</v>
      </c>
      <c r="L9" s="21" t="n">
        <f aca="false">(K9-B9)/B9</f>
        <v>-0.0029869827181502</v>
      </c>
      <c r="M9" s="22"/>
      <c r="N9" s="23" t="n">
        <f aca="false">IF(COUNT(B9:C9)=2,B9,0)</f>
        <v>51.024</v>
      </c>
      <c r="O9" s="24" t="n">
        <f aca="false">IF(COUNT(B9:C9)=2,C9,0)</f>
        <v>75001</v>
      </c>
      <c r="P9" s="24" t="n">
        <f aca="false">IF(COUNT(B9:C9)=2,N9*O9,0)</f>
        <v>3826851.024</v>
      </c>
      <c r="Q9" s="24" t="n">
        <f aca="false">IF(COUNT(B9:C9)=2,B9^2,0)</f>
        <v>2603.448576</v>
      </c>
      <c r="R9" s="24" t="n">
        <f aca="false">IF(COUNT($B9:$C9)=2,$B9^3,0)</f>
        <v>132838.360141824</v>
      </c>
      <c r="S9" s="24" t="n">
        <f aca="false">IF(COUNT($B9:$C9)=2,$B9^4,0)</f>
        <v>6777944.48787643</v>
      </c>
      <c r="T9" s="24" t="n">
        <f aca="false">IF(COUNT($B9:$C9)=2,$C9*$B9^2,0)</f>
        <v>195261246.648576</v>
      </c>
      <c r="U9" s="24"/>
      <c r="W9" s="28" t="s">
        <v>25</v>
      </c>
      <c r="X9" s="28" t="s">
        <v>26</v>
      </c>
    </row>
    <row r="10" customFormat="false" ht="12.75" hidden="false" customHeight="false" outlineLevel="0" collapsed="false">
      <c r="B10" s="18" t="n">
        <v>102.048</v>
      </c>
      <c r="C10" s="19" t="n">
        <v>145267</v>
      </c>
      <c r="D10" s="11" t="n">
        <v>145267</v>
      </c>
      <c r="E10" s="12" t="str">
        <f aca="false">IF(COUNT(B11:C11)=2,(B11-(-b+SQRT(b*b-4*a*(__c-C11)))/(2*a))/B11,"")</f>
        <v/>
      </c>
      <c r="J10" s="19" t="n">
        <v>145267</v>
      </c>
      <c r="K10" s="20" t="n">
        <f aca="false">IF(COUNT(J10)=1,(-b+SQRT(b*b-4*a*(__c-J10)))/(2*a),"")</f>
        <v>102.083655761536</v>
      </c>
      <c r="L10" s="21" t="n">
        <f aca="false">(K10-B10)/B10</f>
        <v>0.000349401865159463</v>
      </c>
      <c r="M10" s="22"/>
      <c r="N10" s="23" t="n">
        <f aca="false">IF(COUNT(B10:C10)=2,B10,0)</f>
        <v>102.048</v>
      </c>
      <c r="O10" s="24" t="n">
        <f aca="false">IF(COUNT(B10:C10)=2,C10,0)</f>
        <v>145267</v>
      </c>
      <c r="P10" s="24" t="n">
        <f aca="false">IF(COUNT(B10:C10)=2,N10*O10,0)</f>
        <v>14824206.816</v>
      </c>
      <c r="Q10" s="24" t="n">
        <f aca="false">IF(COUNT(B10:C10)=2,B10^2,0)</f>
        <v>10413.794304</v>
      </c>
      <c r="R10" s="24" t="n">
        <f aca="false">IF(COUNT($B10:$C10)=2,$B10^3,0)</f>
        <v>1062706.88113459</v>
      </c>
      <c r="S10" s="24" t="n">
        <f aca="false">IF(COUNT($B10:$C10)=2,$B10^4,0)</f>
        <v>108447111.806023</v>
      </c>
      <c r="T10" s="24" t="n">
        <f aca="false">IF(COUNT($B10:$C10)=2,$C10*$B10^2,0)</f>
        <v>1512780657.15917</v>
      </c>
      <c r="U10" s="24"/>
      <c r="W10" s="28" t="s">
        <v>27</v>
      </c>
      <c r="X10" s="28" t="s">
        <v>28</v>
      </c>
    </row>
    <row r="11" customFormat="false" ht="12.75" hidden="false" customHeight="false" outlineLevel="0" collapsed="false">
      <c r="B11" s="18"/>
      <c r="C11" s="18"/>
      <c r="D11" s="11" t="str">
        <f aca="false">IF((COUNT($A12:$C12)=2),(-b+SQRT(b*b-4*a*(__c-C12)))/(2*a)/B12,"")</f>
        <v/>
      </c>
      <c r="E11" s="29" t="str">
        <f aca="false">IF(COUNT(B12:C12)=2,(B12-(-b+SQRT(b*b-4*a*(__c-C12)))/(2*a))/B12,"")</f>
        <v/>
      </c>
      <c r="J11" s="30"/>
      <c r="K11" s="20" t="str">
        <f aca="false">IF(COUNT(J11)=1,(-b+SQRT(b*b-4*a*(__c-J11)))/(2*a),"")</f>
        <v/>
      </c>
      <c r="M11" s="22"/>
      <c r="N11" s="23" t="n">
        <f aca="false">IF(COUNT(B11:C11)=2,B11,0)</f>
        <v>0</v>
      </c>
      <c r="O11" s="24" t="n">
        <f aca="false">IF(COUNT(B11:C11)=2,C11,0)</f>
        <v>0</v>
      </c>
      <c r="P11" s="24" t="n">
        <f aca="false">IF(COUNT(B11:C11)=2,N11*O11,0)</f>
        <v>0</v>
      </c>
      <c r="Q11" s="24" t="n">
        <f aca="false">IF(COUNT(B11:C11)=2,B11^2,0)</f>
        <v>0</v>
      </c>
      <c r="R11" s="24" t="n">
        <f aca="false">IF(COUNT($B11:$C11)=2,$B11^3,0)</f>
        <v>0</v>
      </c>
      <c r="S11" s="24" t="n">
        <f aca="false">IF(COUNT($B11:$C11)=2,$B11^4,0)</f>
        <v>0</v>
      </c>
      <c r="T11" s="24" t="n">
        <f aca="false">IF(COUNT($B11:$C11)=2,$C11*$B11^2,0)</f>
        <v>0</v>
      </c>
      <c r="U11" s="24"/>
      <c r="W11" s="28" t="s">
        <v>29</v>
      </c>
      <c r="X11" s="28" t="s">
        <v>30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9" t="str">
        <f aca="false">IF(COUNT(B13:C13)=2,(B13-(-b+SQRT(b*b-4*a*(__c-C13)))/(2*a))/B13,"")</f>
        <v/>
      </c>
      <c r="J12" s="30"/>
      <c r="K12" s="20" t="str">
        <f aca="false">IF(COUNT(J12)=1,(-b+SQRT(b*b-4*a*(__c-J12)))/(2*a),"")</f>
        <v/>
      </c>
      <c r="M12" s="22"/>
      <c r="N12" s="23" t="n">
        <f aca="false">IF(COUNT(B12:C12)=2,B12,0)</f>
        <v>0</v>
      </c>
      <c r="O12" s="24" t="n">
        <f aca="false">IF(COUNT(B12:C12)=2,C12,0)</f>
        <v>0</v>
      </c>
      <c r="P12" s="24" t="n">
        <f aca="false">IF(COUNT(B12:C12)=2,N12*O12,0)</f>
        <v>0</v>
      </c>
      <c r="Q12" s="24" t="n">
        <f aca="false">IF(COUNT(B12:C12)=2,B12^2,0)</f>
        <v>0</v>
      </c>
      <c r="R12" s="24" t="n">
        <f aca="false">IF(COUNT($B12:$C12)=2,$B12^3,0)</f>
        <v>0</v>
      </c>
      <c r="S12" s="24" t="n">
        <f aca="false">IF(COUNT($B12:$C12)=2,$B12^4,0)</f>
        <v>0</v>
      </c>
      <c r="T12" s="24" t="n">
        <f aca="false">IF(COUNT($B12:$C12)=2,$C12*$B12^2,0)</f>
        <v>0</v>
      </c>
      <c r="U12" s="24"/>
      <c r="W12" s="28" t="s">
        <v>31</v>
      </c>
      <c r="X12" s="28" t="s">
        <v>32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9" t="str">
        <f aca="false">IF(COUNT(B14:C14)=2,(B14-(-b+SQRT(b*b-4*a*(__c-C14)))/(2*a))/B14,"")</f>
        <v/>
      </c>
      <c r="J13" s="30"/>
      <c r="K13" s="20" t="str">
        <f aca="false">IF(COUNT(J13)=1,(-b+SQRT(b*b-4*a*(__c-J13)))/(2*a),"")</f>
        <v/>
      </c>
      <c r="M13" s="22"/>
      <c r="N13" s="23" t="n">
        <f aca="false">IF(COUNT(B13:C13)=2,B13,0)</f>
        <v>0</v>
      </c>
      <c r="O13" s="24" t="n">
        <f aca="false">IF(COUNT(B13:C13)=2,C13,0)</f>
        <v>0</v>
      </c>
      <c r="P13" s="24" t="n">
        <f aca="false">IF(COUNT(B13:C13)=2,N13*O13,0)</f>
        <v>0</v>
      </c>
      <c r="Q13" s="24" t="n">
        <f aca="false">IF(COUNT(B13:C13)=2,B13^2,0)</f>
        <v>0</v>
      </c>
      <c r="R13" s="24" t="n">
        <f aca="false">IF(COUNT($B13:$C13)=2,$B13^3,0)</f>
        <v>0</v>
      </c>
      <c r="S13" s="24" t="n">
        <f aca="false">IF(COUNT($B13:$C13)=2,$B13^4,0)</f>
        <v>0</v>
      </c>
      <c r="T13" s="24" t="n">
        <f aca="false">IF(COUNT($B13:$C13)=2,$C13*$B13^2,0)</f>
        <v>0</v>
      </c>
      <c r="U13" s="24"/>
      <c r="W13" s="28" t="s">
        <v>33</v>
      </c>
      <c r="X13" s="28" t="s">
        <v>34</v>
      </c>
    </row>
    <row r="14" customFormat="false" ht="12.75" hidden="false" customHeight="false" outlineLevel="0" collapsed="false">
      <c r="A14" s="27"/>
      <c r="B14" s="18"/>
      <c r="C14" s="18"/>
      <c r="D14" s="11" t="str">
        <f aca="false">IF((COUNT($A15:$C15)=2),(-b+SQRT(b*b-4*a*(__c-C15)))/(2*a)/B15,"")</f>
        <v/>
      </c>
      <c r="E14" s="29" t="str">
        <f aca="false">IF(COUNT(B15:C15)=2,(B15-(-b+SQRT(b*b-4*a*(__c-C15)))/(2*a))/B15,"")</f>
        <v/>
      </c>
      <c r="J14" s="30"/>
      <c r="K14" s="31" t="str">
        <f aca="false">IF(COUNT(J14)=1,(-b+SQRT(b*b-4*a*(__c-J14)))/(2*a),"")</f>
        <v/>
      </c>
      <c r="M14" s="22"/>
      <c r="N14" s="23" t="n">
        <f aca="false">IF(COUNT(B14:C14)=2,B14,0)</f>
        <v>0</v>
      </c>
      <c r="O14" s="24" t="n">
        <f aca="false">IF(COUNT(B14:C14)=2,C14,0)</f>
        <v>0</v>
      </c>
      <c r="P14" s="24" t="n">
        <f aca="false">IF(COUNT(B14:C14)=2,N14*O14,0)</f>
        <v>0</v>
      </c>
      <c r="Q14" s="24" t="n">
        <f aca="false">IF(COUNT(B14:C14)=2,B14^2,0)</f>
        <v>0</v>
      </c>
      <c r="R14" s="24" t="n">
        <f aca="false">IF(COUNT($B14:$C14)=2,$B14^3,0)</f>
        <v>0</v>
      </c>
      <c r="S14" s="24" t="n">
        <f aca="false">IF(COUNT($B14:$C14)=2,$B14^4,0)</f>
        <v>0</v>
      </c>
      <c r="T14" s="24" t="n">
        <f aca="false">IF(COUNT($B14:$C14)=2,$C14*$B14^2,0)</f>
        <v>0</v>
      </c>
      <c r="U14" s="24"/>
      <c r="W14" s="28" t="s">
        <v>35</v>
      </c>
      <c r="X14" s="28" t="s">
        <v>36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9" t="str">
        <f aca="false">IF(COUNT(B16:C16)=2,(B16-(-b+SQRT(b*b-4*a*(__c-C16)))/(2*a))/B16,"")</f>
        <v/>
      </c>
      <c r="J15" s="30"/>
      <c r="K15" s="20" t="str">
        <f aca="false">IF(COUNT(J15)=1,(-b+SQRT(b*b-4*a*(__c-J15)))/(2*a),"")</f>
        <v/>
      </c>
      <c r="M15" s="22"/>
      <c r="N15" s="23" t="n">
        <f aca="false">IF(COUNT(B15:C15)=2,B15,0)</f>
        <v>0</v>
      </c>
      <c r="O15" s="24" t="n">
        <f aca="false">IF(COUNT(B15:C15)=2,C15,0)</f>
        <v>0</v>
      </c>
      <c r="P15" s="24" t="n">
        <f aca="false">IF(COUNT(B15:C15)=2,N15*O15,0)</f>
        <v>0</v>
      </c>
      <c r="Q15" s="24" t="n">
        <f aca="false">IF(COUNT(B15:C15)=2,B15^2,0)</f>
        <v>0</v>
      </c>
      <c r="R15" s="24" t="n">
        <f aca="false">IF(COUNT($B15:$C15)=2,$B15^3,0)</f>
        <v>0</v>
      </c>
      <c r="S15" s="24" t="n">
        <f aca="false">IF(COUNT($B15:$C15)=2,$B15^4,0)</f>
        <v>0</v>
      </c>
      <c r="T15" s="24" t="n">
        <f aca="false">IF(COUNT($B15:$C15)=2,$C15*$B15^2,0)</f>
        <v>0</v>
      </c>
      <c r="U15" s="24"/>
      <c r="W15" s="28" t="s">
        <v>37</v>
      </c>
      <c r="X15" s="28" t="s">
        <v>38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9" t="str">
        <f aca="false">IF(COUNT(B17:C17)=2,(B17-(-b+SQRT(b*b-4*a*(__c-C17)))/(2*a))/B17,"")</f>
        <v/>
      </c>
      <c r="I16" s="0" t="s">
        <v>2</v>
      </c>
      <c r="J16" s="30"/>
      <c r="K16" s="20" t="str">
        <f aca="false">IF(COUNT(J16)=1,(-b+SQRT(b*b-4*a*(__c-J16)))/(2*a),"")</f>
        <v/>
      </c>
      <c r="M16" s="22"/>
      <c r="N16" s="23" t="n">
        <f aca="false">IF(COUNT(B16:C16)=2,B16,0)</f>
        <v>0</v>
      </c>
      <c r="O16" s="24" t="n">
        <f aca="false">IF(COUNT(B16:C16)=2,C16,0)</f>
        <v>0</v>
      </c>
      <c r="P16" s="24" t="n">
        <f aca="false">IF(COUNT(B16:C16)=2,N16*O16,0)</f>
        <v>0</v>
      </c>
      <c r="Q16" s="24" t="n">
        <f aca="false">IF(COUNT(B16:C16)=2,B16^2,0)</f>
        <v>0</v>
      </c>
      <c r="R16" s="24" t="n">
        <f aca="false">IF(COUNT($B16:$C16)=2,$B16^3,0)</f>
        <v>0</v>
      </c>
      <c r="S16" s="24" t="n">
        <f aca="false">IF(COUNT($B16:$C16)=2,$B16^4,0)</f>
        <v>0</v>
      </c>
      <c r="T16" s="24" t="n">
        <f aca="false">IF(COUNT($B16:$C16)=2,$C16*$B16^2,0)</f>
        <v>0</v>
      </c>
      <c r="U16" s="24"/>
      <c r="W16" s="28" t="s">
        <v>39</v>
      </c>
      <c r="X16" s="28" t="s">
        <v>40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9" t="str">
        <f aca="false">IF(COUNT(B18:C18)=2,(B18-(-b+SQRT(b*b-4*a*(__c-C18)))/(2*a))/B18,"")</f>
        <v/>
      </c>
      <c r="J17" s="30"/>
      <c r="K17" s="20" t="str">
        <f aca="false">IF(COUNT(J17)=1,(-b+SQRT(b*b-4*a*(__c-J17)))/(2*a),"")</f>
        <v/>
      </c>
      <c r="M17" s="22"/>
      <c r="N17" s="23" t="n">
        <f aca="false">IF(COUNT(B17:C17)=2,B17,0)</f>
        <v>0</v>
      </c>
      <c r="O17" s="24" t="n">
        <f aca="false">IF(COUNT(B17:C17)=2,C17,0)</f>
        <v>0</v>
      </c>
      <c r="P17" s="24" t="n">
        <f aca="false">IF(COUNT(B17:C17)=2,N17*O17,0)</f>
        <v>0</v>
      </c>
      <c r="Q17" s="24" t="n">
        <f aca="false">IF(COUNT(B17:C17)=2,B17^2,0)</f>
        <v>0</v>
      </c>
      <c r="R17" s="24" t="n">
        <f aca="false">IF(COUNT($B17:$C17)=2,$B17^3,0)</f>
        <v>0</v>
      </c>
      <c r="S17" s="24" t="n">
        <f aca="false">IF(COUNT($B17:$C17)=2,$B17^4,0)</f>
        <v>0</v>
      </c>
      <c r="T17" s="24" t="n">
        <f aca="false">IF(COUNT($B17:$C17)=2,$C17*$B17^2,0)</f>
        <v>0</v>
      </c>
      <c r="U17" s="24"/>
      <c r="W17" s="28" t="s">
        <v>41</v>
      </c>
      <c r="X17" s="28" t="s">
        <v>42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9" t="str">
        <f aca="false">IF(COUNT(B19:C19)=2,(B19-(-b+SQRT(b*b-4*a*(__c-C19)))/(2*a))/B19,"")</f>
        <v/>
      </c>
      <c r="J18" s="30"/>
      <c r="K18" s="20" t="str">
        <f aca="false">IF(COUNT(J18)=1,(-b+SQRT(b*b-4*a*(__c-J18)))/(2*a),"")</f>
        <v/>
      </c>
      <c r="M18" s="22"/>
      <c r="N18" s="23" t="n">
        <f aca="false">IF(COUNT(B18:C18)=2,B18,0)</f>
        <v>0</v>
      </c>
      <c r="O18" s="24" t="n">
        <f aca="false">IF(COUNT(B18:C18)=2,C18,0)</f>
        <v>0</v>
      </c>
      <c r="P18" s="24" t="n">
        <f aca="false">IF(COUNT(B18:C18)=2,N18*O18,0)</f>
        <v>0</v>
      </c>
      <c r="Q18" s="24" t="n">
        <f aca="false">IF(COUNT(B18:C18)=2,B18^2,0)</f>
        <v>0</v>
      </c>
      <c r="R18" s="24" t="n">
        <f aca="false">IF(COUNT($B18:$C18)=2,$B18^3,0)</f>
        <v>0</v>
      </c>
      <c r="S18" s="24" t="n">
        <f aca="false">IF(COUNT($B18:$C18)=2,$B18^4,0)</f>
        <v>0</v>
      </c>
      <c r="T18" s="24" t="n">
        <f aca="false">IF(COUNT($B18:$C18)=2,$C18*$B18^2,0)</f>
        <v>0</v>
      </c>
      <c r="U18" s="24"/>
      <c r="W18" s="28" t="s">
        <v>43</v>
      </c>
      <c r="X18" s="28" t="s">
        <v>44</v>
      </c>
    </row>
    <row r="19" customFormat="false" ht="12.75" hidden="false" customHeight="false" outlineLevel="0" collapsed="false">
      <c r="A19" s="32"/>
      <c r="B19" s="18"/>
      <c r="C19" s="18"/>
      <c r="D19" s="11" t="str">
        <f aca="false">IF((COUNT($A20:$C20)=2),(-b+SQRT(b*b-4*a*(__c-C20)))/(2*a)/B20,"")</f>
        <v/>
      </c>
      <c r="E19" s="29" t="str">
        <f aca="false">IF(COUNT(B20:C20)=2,(B20-(-b+SQRT(b*b-4*a*(__c-C20)))/(2*a))/B20,"")</f>
        <v/>
      </c>
      <c r="J19" s="30"/>
      <c r="K19" s="20" t="str">
        <f aca="false">IF(COUNT(J19)=1,(-b+SQRT(b*b-4*a*(__c-J19)))/(2*a),"")</f>
        <v/>
      </c>
      <c r="M19" s="22"/>
      <c r="N19" s="23" t="n">
        <f aca="false">IF(COUNT(B19:C19)=2,B19,0)</f>
        <v>0</v>
      </c>
      <c r="O19" s="24" t="n">
        <f aca="false">IF(COUNT(B19:C19)=2,C19,0)</f>
        <v>0</v>
      </c>
      <c r="P19" s="24" t="n">
        <f aca="false">IF(COUNT(B19:C19)=2,N19*O19,0)</f>
        <v>0</v>
      </c>
      <c r="Q19" s="24" t="n">
        <f aca="false">IF(COUNT(B19:C19)=2,B19^2,0)</f>
        <v>0</v>
      </c>
      <c r="R19" s="24" t="n">
        <f aca="false">IF(COUNT($B19:$C19)=2,$B19^3,0)</f>
        <v>0</v>
      </c>
      <c r="S19" s="24" t="n">
        <f aca="false">IF(COUNT($B19:$C19)=2,$B19^4,0)</f>
        <v>0</v>
      </c>
      <c r="T19" s="24" t="n">
        <f aca="false">IF(COUNT($B19:$C19)=2,$C19*$B19^2,0)</f>
        <v>0</v>
      </c>
      <c r="U19" s="24"/>
      <c r="W19" s="28" t="s">
        <v>45</v>
      </c>
      <c r="X19" s="28" t="s">
        <v>46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9" t="str">
        <f aca="false">IF(COUNT(B21:C21)=2,(B21-(-b+SQRT(b*b-4*a*(__c-C21)))/(2*a))/B21,"")</f>
        <v/>
      </c>
      <c r="J20" s="30"/>
      <c r="K20" s="20" t="str">
        <f aca="false">IF(COUNT(J20)=1,(-b+SQRT(b*b-4*a*(__c-J20)))/(2*a),"")</f>
        <v/>
      </c>
      <c r="M20" s="22"/>
      <c r="N20" s="23" t="n">
        <f aca="false">IF(COUNT(B20:C20)=2,B20,0)</f>
        <v>0</v>
      </c>
      <c r="O20" s="24" t="n">
        <f aca="false">IF(COUNT(B20:C20)=2,C20,0)</f>
        <v>0</v>
      </c>
      <c r="P20" s="24" t="n">
        <f aca="false">IF(COUNT(B20:C20)=2,N20*O20,0)</f>
        <v>0</v>
      </c>
      <c r="Q20" s="24" t="n">
        <f aca="false">IF(COUNT(B20:C20)=2,B20^2,0)</f>
        <v>0</v>
      </c>
      <c r="R20" s="24" t="n">
        <f aca="false">IF(COUNT($B20:$C20)=2,$B20^3,0)</f>
        <v>0</v>
      </c>
      <c r="S20" s="24" t="n">
        <f aca="false">IF(COUNT($B20:$C20)=2,$B20^4,0)</f>
        <v>0</v>
      </c>
      <c r="T20" s="24" t="n">
        <f aca="false">IF(COUNT($B20:$C20)=2,$C20*$B20^2,0)</f>
        <v>0</v>
      </c>
      <c r="U20" s="24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9" t="str">
        <f aca="false">IF(COUNT(B22:C22)=2,(B22-(-b+SQRT(b*b-4*a*(__c-C22)))/(2*a))/B22,"")</f>
        <v/>
      </c>
      <c r="J21" s="30"/>
      <c r="K21" s="20" t="str">
        <f aca="false">IF(COUNT(J21)=1,(-b+SQRT(b*b-4*a*(__c-J21)))/(2*a),"")</f>
        <v/>
      </c>
      <c r="M21" s="22"/>
      <c r="N21" s="23" t="n">
        <f aca="false">IF(COUNT(B21:C21)=2,B21,0)</f>
        <v>0</v>
      </c>
      <c r="O21" s="24" t="n">
        <f aca="false">IF(COUNT(B21:C21)=2,C21,0)</f>
        <v>0</v>
      </c>
      <c r="P21" s="24" t="n">
        <f aca="false">IF(COUNT(B21:C21)=2,N21*O21,0)</f>
        <v>0</v>
      </c>
      <c r="Q21" s="24" t="n">
        <f aca="false">IF(COUNT(B21:C21)=2,B21^2,0)</f>
        <v>0</v>
      </c>
      <c r="R21" s="24" t="n">
        <f aca="false">IF(COUNT($B21:$C21)=2,$B21^3,0)</f>
        <v>0</v>
      </c>
      <c r="S21" s="24" t="n">
        <f aca="false">IF(COUNT($B21:$C21)=2,$B21^4,0)</f>
        <v>0</v>
      </c>
      <c r="T21" s="24" t="n">
        <f aca="false">IF(COUNT($B21:$C21)=2,$C21*$B21^2,0)</f>
        <v>0</v>
      </c>
      <c r="U21" s="24"/>
      <c r="AC21" s="0" t="s">
        <v>2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9" t="str">
        <f aca="false">IF(COUNT(B23:C23)=2,(B23-(-b+SQRT(b*b-4*a*(__c-C23)))/(2*a))/B23,"")</f>
        <v/>
      </c>
      <c r="J22" s="30"/>
      <c r="K22" s="20" t="str">
        <f aca="false">IF(COUNT(J22)=1,(-b+SQRT(b*b-4*a*(__c-J22)))/(2*a),"")</f>
        <v/>
      </c>
      <c r="M22" s="22"/>
      <c r="N22" s="23" t="n">
        <f aca="false">IF(COUNT(B22:C22)=2,B22,0)</f>
        <v>0</v>
      </c>
      <c r="O22" s="24" t="n">
        <f aca="false">IF(COUNT(B22:C22)=2,C22,0)</f>
        <v>0</v>
      </c>
      <c r="P22" s="24" t="n">
        <f aca="false">IF(COUNT(B22:C22)=2,N22*O22,0)</f>
        <v>0</v>
      </c>
      <c r="Q22" s="24" t="n">
        <f aca="false">IF(COUNT(B22:C22)=2,B22^2,0)</f>
        <v>0</v>
      </c>
      <c r="R22" s="24" t="n">
        <f aca="false">IF(COUNT($B22:$C22)=2,$B22^3,0)</f>
        <v>0</v>
      </c>
      <c r="S22" s="24" t="n">
        <f aca="false">IF(COUNT($B22:$C22)=2,$B22^4,0)</f>
        <v>0</v>
      </c>
      <c r="T22" s="24" t="n">
        <f aca="false">IF(COUNT($B22:$C22)=2,$C22*$B22^2,0)</f>
        <v>0</v>
      </c>
      <c r="U22" s="24"/>
      <c r="W22" s="33" t="s">
        <v>47</v>
      </c>
      <c r="X22" s="34"/>
      <c r="Y22" s="34"/>
      <c r="Z22" s="34"/>
      <c r="AA22" s="34"/>
      <c r="AB22" s="34"/>
      <c r="AC22" s="34"/>
      <c r="AD22" s="35"/>
      <c r="AF22" s="0" t="s">
        <v>48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9" t="str">
        <f aca="false">IF(COUNT(B24:C24)=2,(B24-(-b+SQRT(b*b-4*a*(__c-C24)))/(2*a))/B24,"")</f>
        <v/>
      </c>
      <c r="J23" s="30"/>
      <c r="K23" s="20" t="str">
        <f aca="false">IF(COUNT(J23)=1,(-b+SQRT(b*b-4*a*(__c-J23)))/(2*a),"")</f>
        <v/>
      </c>
      <c r="M23" s="22"/>
      <c r="N23" s="23" t="n">
        <f aca="false">IF(COUNT(B23:C23)=2,B23,0)</f>
        <v>0</v>
      </c>
      <c r="O23" s="24" t="n">
        <f aca="false">IF(COUNT(B23:C23)=2,C23,0)</f>
        <v>0</v>
      </c>
      <c r="P23" s="24" t="n">
        <f aca="false">IF(COUNT(B23:C23)=2,N23*O23,0)</f>
        <v>0</v>
      </c>
      <c r="Q23" s="24" t="n">
        <f aca="false">IF(COUNT(B23:C23)=2,B23^2,0)</f>
        <v>0</v>
      </c>
      <c r="R23" s="24" t="n">
        <f aca="false">IF(COUNT($B23:$C23)=2,$B23^3,0)</f>
        <v>0</v>
      </c>
      <c r="S23" s="24" t="n">
        <f aca="false">IF(COUNT($B23:$C23)=2,$B23^4,0)</f>
        <v>0</v>
      </c>
      <c r="T23" s="24" t="n">
        <f aca="false">IF(COUNT($B23:$C23)=2,$C23*$B23^2,0)</f>
        <v>0</v>
      </c>
      <c r="U23" s="24"/>
      <c r="W23" s="36" t="s">
        <v>49</v>
      </c>
      <c r="X23" s="37" t="s">
        <v>50</v>
      </c>
      <c r="Y23" s="38" t="s">
        <v>51</v>
      </c>
      <c r="Z23" s="38" t="s">
        <v>52</v>
      </c>
      <c r="AA23" s="38" t="s">
        <v>53</v>
      </c>
      <c r="AB23" s="38" t="s">
        <v>54</v>
      </c>
      <c r="AC23" s="38" t="s">
        <v>55</v>
      </c>
      <c r="AD23" s="39" t="s">
        <v>56</v>
      </c>
      <c r="AF23" s="0" t="s">
        <v>57</v>
      </c>
    </row>
    <row r="24" customFormat="false" ht="12.75" hidden="false" customHeight="false" outlineLevel="0" collapsed="false">
      <c r="A24" s="40"/>
      <c r="B24" s="18"/>
      <c r="C24" s="18"/>
      <c r="D24" s="11" t="str">
        <f aca="false">IF((COUNT($A25:$C25)=2),(-b+SQRT(b*b-4*a*(__c-C25)))/(2*a)/B25,"")</f>
        <v/>
      </c>
      <c r="E24" s="29" t="str">
        <f aca="false">IF(COUNT(B25:C25)=2,(B25-(-b+SQRT(b*b-4*a*(__c-C25)))/(2*a))/B25,"")</f>
        <v/>
      </c>
      <c r="J24" s="41"/>
      <c r="K24" s="20" t="str">
        <f aca="false">IF(COUNT(J24)=1,(-b+SQRT(b*b-4*a*(__c-J24)))/(2*a),"")</f>
        <v/>
      </c>
      <c r="M24" s="22"/>
      <c r="N24" s="23" t="n">
        <f aca="false">IF(COUNT(B24:C24)=2,B24,0)</f>
        <v>0</v>
      </c>
      <c r="O24" s="24" t="n">
        <f aca="false">IF(COUNT(B24:C24)=2,C24,0)</f>
        <v>0</v>
      </c>
      <c r="P24" s="24" t="n">
        <f aca="false">IF(COUNT(B24:C24)=2,N24*O24,0)</f>
        <v>0</v>
      </c>
      <c r="Q24" s="24" t="n">
        <f aca="false">IF(COUNT(B24:C24)=2,B24^2,0)</f>
        <v>0</v>
      </c>
      <c r="R24" s="24" t="n">
        <f aca="false">IF(COUNT($B24:$C24)=2,$B24^3,0)</f>
        <v>0</v>
      </c>
      <c r="S24" s="24" t="n">
        <f aca="false">IF(COUNT($B24:$C24)=2,$B24^4,0)</f>
        <v>0</v>
      </c>
      <c r="T24" s="24" t="n">
        <f aca="false">IF(COUNT($B24:$C24)=2,$C24*$B24^2,0)</f>
        <v>0</v>
      </c>
      <c r="U24" s="24"/>
      <c r="W24" s="42"/>
      <c r="X24" s="43" t="s">
        <v>58</v>
      </c>
      <c r="Y24" s="16" t="s">
        <v>59</v>
      </c>
      <c r="Z24" s="16" t="s">
        <v>60</v>
      </c>
      <c r="AA24" s="16" t="s">
        <v>61</v>
      </c>
      <c r="AB24" s="16" t="s">
        <v>62</v>
      </c>
      <c r="AC24" s="16" t="s">
        <v>63</v>
      </c>
      <c r="AD24" s="44" t="s">
        <v>64</v>
      </c>
      <c r="AF24" s="0" t="s">
        <v>65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9" t="str">
        <f aca="false">IF(COUNT(B26:C26)=2,(B26-(-b+SQRT(b*b-4*a*(__c-C26)))/(2*a))/B26,"")</f>
        <v/>
      </c>
      <c r="J25" s="41"/>
      <c r="K25" s="20" t="str">
        <f aca="false">IF(COUNT(J25)=1,(-b+SQRT(b*b-4*a*(__c-J25)))/(2*a),"")</f>
        <v/>
      </c>
      <c r="M25" s="22"/>
      <c r="N25" s="23" t="n">
        <f aca="false">IF(COUNT(B25:C25)=2,B25,0)</f>
        <v>0</v>
      </c>
      <c r="O25" s="24" t="n">
        <f aca="false">IF(COUNT(B25:C25)=2,C25,0)</f>
        <v>0</v>
      </c>
      <c r="P25" s="24" t="n">
        <f aca="false">IF(COUNT(B25:C25)=2,N25*O25,0)</f>
        <v>0</v>
      </c>
      <c r="Q25" s="24" t="n">
        <f aca="false">IF(COUNT(B25:C25)=2,B25^2,0)</f>
        <v>0</v>
      </c>
      <c r="R25" s="24" t="n">
        <f aca="false">IF(COUNT($B25:$C25)=2,$B25^3,0)</f>
        <v>0</v>
      </c>
      <c r="S25" s="24" t="n">
        <f aca="false">IF(COUNT($B25:$C25)=2,$B25^4,0)</f>
        <v>0</v>
      </c>
      <c r="T25" s="24" t="n">
        <f aca="false">IF(COUNT($B25:$C25)=2,$C25*$B25^2,0)</f>
        <v>0</v>
      </c>
      <c r="U25" s="24"/>
      <c r="W25" s="42" t="s">
        <v>2</v>
      </c>
      <c r="X25" s="45" t="n">
        <f aca="false">SUM(N6:N50)</f>
        <v>169.39968</v>
      </c>
      <c r="Y25" s="46" t="n">
        <f aca="false">SUM(O6:O50)</f>
        <v>246504</v>
      </c>
      <c r="Z25" s="47" t="n">
        <f aca="false">SUM(P6:P50)</f>
        <v>18862658.44992</v>
      </c>
      <c r="AA25" s="47" t="n">
        <f aca="false">SUM(Q6:Q50)</f>
        <v>13148.4566882304</v>
      </c>
      <c r="AB25" s="48" t="n">
        <f aca="false">SUM(R6:R50)</f>
        <v>1196741.84922457</v>
      </c>
      <c r="AC25" s="48" t="n">
        <f aca="false">SUM(S6:S50)</f>
        <v>115236579.884</v>
      </c>
      <c r="AD25" s="49" t="n">
        <f aca="false">SUM(T6:T50)</f>
        <v>1709975905.78243</v>
      </c>
      <c r="AF25" s="0" t="s">
        <v>66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9" t="str">
        <f aca="false">IF(COUNT(B27:C27)=2,(B27-(-b+SQRT(b*b-4*a*(__c-C27)))/(2*a))/B27,"")</f>
        <v/>
      </c>
      <c r="J26" s="41"/>
      <c r="K26" s="20" t="str">
        <f aca="false">IF(COUNT(J26)=1,(-b+SQRT(b*b-4*a*(__c-J26)))/(2*a),"")</f>
        <v/>
      </c>
      <c r="M26" s="22"/>
      <c r="N26" s="23" t="n">
        <f aca="false">IF(COUNT(B26:C26)=2,B26,0)</f>
        <v>0</v>
      </c>
      <c r="O26" s="24" t="n">
        <f aca="false">IF(COUNT(B26:C26)=2,C26,0)</f>
        <v>0</v>
      </c>
      <c r="P26" s="24" t="n">
        <f aca="false">IF(COUNT(B26:C26)=2,N26*O26,0)</f>
        <v>0</v>
      </c>
      <c r="Q26" s="24" t="n">
        <f aca="false">IF(COUNT(B26:C26)=2,B26^2,0)</f>
        <v>0</v>
      </c>
      <c r="R26" s="24" t="n">
        <f aca="false">IF(COUNT($B26:$C26)=2,$B26^3,0)</f>
        <v>0</v>
      </c>
      <c r="S26" s="24" t="n">
        <f aca="false">IF(COUNT($B26:$C26)=2,$B26^4,0)</f>
        <v>0</v>
      </c>
      <c r="T26" s="24" t="n">
        <f aca="false">IF(COUNT($B26:$C26)=2,$C26*$B26^2,0)</f>
        <v>0</v>
      </c>
      <c r="U26" s="24"/>
      <c r="W26" s="43" t="s">
        <v>67</v>
      </c>
      <c r="X26" s="50" t="n">
        <f aca="false">COUNT(B6:B41)</f>
        <v>5</v>
      </c>
      <c r="Y26" s="51" t="s">
        <v>68</v>
      </c>
      <c r="Z26" s="51"/>
      <c r="AA26" s="51"/>
      <c r="AD26" s="52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9" t="str">
        <f aca="false">IF(COUNT(B28:C28)=2,(B28-(-b+SQRT(b*b-4*a*(__c-C28)))/(2*a))/B28,"")</f>
        <v/>
      </c>
      <c r="J27" s="41"/>
      <c r="K27" s="20" t="str">
        <f aca="false">IF(COUNT(J27)=1,(-b+SQRT(b*b-4*a*(__c-J27)))/(2*a),"")</f>
        <v/>
      </c>
      <c r="M27" s="22"/>
      <c r="N27" s="23" t="n">
        <f aca="false">IF(COUNT(B27:C27)=2,B27,0)</f>
        <v>0</v>
      </c>
      <c r="O27" s="24" t="n">
        <f aca="false">IF(COUNT(B27:C27)=2,C27,0)</f>
        <v>0</v>
      </c>
      <c r="P27" s="24" t="n">
        <f aca="false">IF(COUNT(B27:C27)=2,N27*O27,0)</f>
        <v>0</v>
      </c>
      <c r="Q27" s="24" t="n">
        <f aca="false">IF(COUNT(B27:C27)=2,B27^2,0)</f>
        <v>0</v>
      </c>
      <c r="R27" s="24" t="n">
        <f aca="false">IF(COUNT($B27:$C27)=2,$B27^3,0)</f>
        <v>0</v>
      </c>
      <c r="S27" s="24" t="n">
        <f aca="false">IF(COUNT($B27:$C27)=2,$B27^4,0)</f>
        <v>0</v>
      </c>
      <c r="T27" s="24" t="n">
        <f aca="false">IF(COUNT($B27:$C27)=2,$C27*$B27^2,0)</f>
        <v>0</v>
      </c>
      <c r="U27" s="24"/>
      <c r="W27" s="43"/>
      <c r="X27" s="16"/>
      <c r="AA27" s="51"/>
      <c r="AD27" s="52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9" t="str">
        <f aca="false">IF(COUNT(B29:C29)=2,(B29-(-b+SQRT(b*b-4*a*(__c-C29)))/(2*a))/B29,"")</f>
        <v/>
      </c>
      <c r="J28" s="41"/>
      <c r="K28" s="20" t="str">
        <f aca="false">IF(COUNT(J28)=1,(-b+SQRT(b*b-4*a*(__c-J28)))/(2*a),"")</f>
        <v/>
      </c>
      <c r="M28" s="22"/>
      <c r="N28" s="23" t="n">
        <f aca="false">IF(COUNT(B28:C28)=2,B28,0)</f>
        <v>0</v>
      </c>
      <c r="O28" s="24" t="n">
        <f aca="false">IF(COUNT(B28:C28)=2,C28,0)</f>
        <v>0</v>
      </c>
      <c r="P28" s="24" t="n">
        <f aca="false">IF(COUNT(B28:C28)=2,N28*O28,0)</f>
        <v>0</v>
      </c>
      <c r="Q28" s="24" t="n">
        <f aca="false">IF(COUNT(B28:C28)=2,B28^2,0)</f>
        <v>0</v>
      </c>
      <c r="R28" s="24" t="n">
        <f aca="false">IF(COUNT($B28:$C28)=2,$B28^3,0)</f>
        <v>0</v>
      </c>
      <c r="S28" s="24" t="n">
        <f aca="false">IF(COUNT($B28:$C28)=2,$B28^4,0)</f>
        <v>0</v>
      </c>
      <c r="T28" s="24" t="n">
        <f aca="false">IF(COUNT($B28:$C28)=2,$C28*$B28^2,0)</f>
        <v>0</v>
      </c>
      <c r="U28" s="24"/>
      <c r="W28" s="43" t="s">
        <v>69</v>
      </c>
      <c r="X28" s="53" t="n">
        <f aca="false">n*sumx2*sumx4+2*sumx*sumx2*sumx3-sumx2^3-sumx^2*sumx4-n*sumx3^2</f>
        <v>166084797756.813</v>
      </c>
      <c r="Y28" s="0" t="s">
        <v>70</v>
      </c>
      <c r="Z28" s="51"/>
      <c r="AA28" s="51"/>
      <c r="AD28" s="52"/>
    </row>
    <row r="29" customFormat="false" ht="12.2" hidden="false" customHeight="true" outlineLevel="0" collapsed="false">
      <c r="B29" s="18"/>
      <c r="C29" s="18"/>
      <c r="D29" s="54" t="str">
        <f aca="false">IF((COUNT($A30:$C30)=2),(-b+SQRT(b*b-4*a*(__c-C30)))/(2*a)/B30,"")</f>
        <v/>
      </c>
      <c r="E29" s="55" t="str">
        <f aca="false">IF(COUNT(B30:C30)=2,(B30-(-b+SQRT(b*b-4*a*(__c-C30)))/(2*a))/B30,"")</f>
        <v/>
      </c>
      <c r="J29" s="41"/>
      <c r="K29" s="20" t="str">
        <f aca="false">IF(COUNT(J29)=1,(-b+SQRT(b*b-4*a*(__c-J29)))/(2*a),"")</f>
        <v/>
      </c>
      <c r="M29" s="22"/>
      <c r="N29" s="23" t="n">
        <f aca="false">IF(COUNT(B29:C29)=2,B29,0)</f>
        <v>0</v>
      </c>
      <c r="O29" s="24" t="n">
        <f aca="false">IF(COUNT(B29:C29)=2,C29,0)</f>
        <v>0</v>
      </c>
      <c r="P29" s="24" t="n">
        <f aca="false">IF(COUNT(B29:C29)=2,N29*O29,0)</f>
        <v>0</v>
      </c>
      <c r="Q29" s="24" t="n">
        <f aca="false">IF(COUNT(B29:C29)=2,B29^2,0)</f>
        <v>0</v>
      </c>
      <c r="R29" s="24" t="n">
        <f aca="false">IF(COUNT($B29:$C29)=2,$B29^3,0)</f>
        <v>0</v>
      </c>
      <c r="S29" s="24" t="n">
        <f aca="false">IF(COUNT($B29:$C29)=2,$B29^4,0)</f>
        <v>0</v>
      </c>
      <c r="T29" s="24" t="n">
        <f aca="false">IF(COUNT($B29:$C29)=2,$C29*$B29^2,0)</f>
        <v>0</v>
      </c>
      <c r="U29" s="24"/>
      <c r="W29" s="56" t="s">
        <v>71</v>
      </c>
      <c r="X29" s="57" t="n">
        <f aca="false">(n*sumx2*sumx2y+sumx*sumx3*sumy+sumx*sumx2*sumxy-sumx2^2*sumy-sumx^2*sumx2y-n*sumx3*sumxy)/D</f>
        <v>-0.903777075441549</v>
      </c>
      <c r="Y29" s="51" t="s">
        <v>72</v>
      </c>
      <c r="Z29" s="51"/>
      <c r="AA29" s="51"/>
      <c r="AD29" s="52"/>
    </row>
    <row r="30" customFormat="false" ht="12.2" hidden="false" customHeight="true" outlineLevel="0" collapsed="false">
      <c r="B30" s="58"/>
      <c r="C30" s="58"/>
      <c r="D30" s="54" t="str">
        <f aca="false">IF((COUNT($A31:$C31)=2),(-b+SQRT(b*b-4*a*(__c-C31)))/(2*a)/B31,"")</f>
        <v/>
      </c>
      <c r="E30" s="55" t="str">
        <f aca="false">IF(COUNT(B31:C31)=2,(B31-(-b+SQRT(b*b-4*a*(__c-C31)))/(2*a))/B31,"")</f>
        <v/>
      </c>
      <c r="J30" s="41"/>
      <c r="K30" s="20" t="str">
        <f aca="false">IF(COUNT(J30)=1,(-b+SQRT(b*b-4*a*(__c-J30)))/(2*a),"")</f>
        <v/>
      </c>
      <c r="M30" s="22"/>
      <c r="N30" s="23" t="n">
        <f aca="false">IF(COUNT(B30:C30)=2,B30,0)</f>
        <v>0</v>
      </c>
      <c r="O30" s="24" t="n">
        <f aca="false">IF(COUNT(B30:C30)=2,C30,0)</f>
        <v>0</v>
      </c>
      <c r="P30" s="24" t="n">
        <f aca="false">IF(COUNT(B30:C30)=2,N30*O30,0)</f>
        <v>0</v>
      </c>
      <c r="Q30" s="24" t="n">
        <f aca="false">IF(COUNT(B30:C30)=2,B30^2,0)</f>
        <v>0</v>
      </c>
      <c r="R30" s="24" t="n">
        <f aca="false">IF(COUNT($B30:$C30)=2,$B30^3,0)</f>
        <v>0</v>
      </c>
      <c r="S30" s="24" t="n">
        <f aca="false">IF(COUNT($B30:$C30)=2,$B30^4,0)</f>
        <v>0</v>
      </c>
      <c r="T30" s="24" t="n">
        <f aca="false">IF(COUNT($B30:$C30)=2,$C30*$B30^2,0)</f>
        <v>0</v>
      </c>
      <c r="U30" s="24"/>
      <c r="W30" s="56" t="s">
        <v>73</v>
      </c>
      <c r="X30" s="59" t="n">
        <f aca="false">(n*sumx4*sumxy+sumx*sumx2*sumx2y+sumx2*sumx3*sumy-sumx2^2*sumxy-sumx*sumx4*sumy-n*sumx3*sumx2y)/D</f>
        <v>1510.29697922668</v>
      </c>
      <c r="Y30" s="51" t="s">
        <v>74</v>
      </c>
      <c r="Z30" s="51"/>
      <c r="AA30" s="51"/>
      <c r="AD30" s="52"/>
    </row>
    <row r="31" customFormat="false" ht="12.95" hidden="false" customHeight="true" outlineLevel="0" collapsed="false">
      <c r="B31" s="58"/>
      <c r="C31" s="58"/>
      <c r="D31" s="54" t="str">
        <f aca="false">IF((COUNT($A32:$C32)=2),(-b+SQRT(b*b-4*a*(__c-C32)))/(2*a)/B32,"")</f>
        <v/>
      </c>
      <c r="E31" s="55" t="str">
        <f aca="false">IF(COUNT(B32:C32)=2,(B32-(-b+SQRT(b*b-4*a*(__c-C32)))/(2*a))/B32,"")</f>
        <v/>
      </c>
      <c r="H31" s="60" t="s">
        <v>75</v>
      </c>
      <c r="I31" s="61" t="n">
        <f aca="false">AVEDEV(E5:E49)</f>
        <v>0.0895400564857667</v>
      </c>
      <c r="J31" s="41"/>
      <c r="K31" s="20" t="str">
        <f aca="false">IF(COUNT(J31)=1,(-b+SQRT(b*b-4*a*(__c-J31)))/(2*a),"")</f>
        <v/>
      </c>
      <c r="M31" s="22"/>
      <c r="N31" s="23" t="n">
        <f aca="false">IF(COUNT(B31:C31)=2,B31,0)</f>
        <v>0</v>
      </c>
      <c r="O31" s="24" t="n">
        <f aca="false">IF(COUNT(B31:C31)=2,C31,0)</f>
        <v>0</v>
      </c>
      <c r="P31" s="24" t="n">
        <f aca="false">IF(COUNT(B31:C31)=2,N31*O31,0)</f>
        <v>0</v>
      </c>
      <c r="Q31" s="24" t="n">
        <f aca="false">IF(COUNT(B31:C31)=2,B31^2,0)</f>
        <v>0</v>
      </c>
      <c r="R31" s="24" t="n">
        <f aca="false">IF(COUNT($B31:$C31)=2,$B31^3,0)</f>
        <v>0</v>
      </c>
      <c r="S31" s="24" t="n">
        <f aca="false">IF(COUNT($B31:$C31)=2,$B31^4,0)</f>
        <v>0</v>
      </c>
      <c r="T31" s="24" t="n">
        <f aca="false">IF(COUNT($B31:$C31)=2,$C31*$B31^2,0)</f>
        <v>0</v>
      </c>
      <c r="U31" s="24"/>
      <c r="W31" s="62" t="s">
        <v>76</v>
      </c>
      <c r="X31" s="63" t="n">
        <f aca="false">(sumx2*sumx4*sumy+sumx2*sumx3*sumxy+sumx*sumx3*sumx2y-sumx2^2*sumx2y-sumx*sumx4*sumxy-sumx3^2*sumy)/D</f>
        <v>508.689749259839</v>
      </c>
      <c r="Y31" s="64" t="s">
        <v>77</v>
      </c>
      <c r="Z31" s="65"/>
      <c r="AA31" s="65"/>
      <c r="AB31" s="65"/>
      <c r="AC31" s="65"/>
      <c r="AD31" s="52"/>
    </row>
    <row r="32" customFormat="false" ht="14.25" hidden="false" customHeight="false" outlineLevel="0" collapsed="false">
      <c r="B32" s="58"/>
      <c r="C32" s="58"/>
      <c r="D32" s="54" t="str">
        <f aca="false">IF((COUNT($A33:$C33)=2),(-b+SQRT(b*b-4*a*(__c-C33)))/(2*a)/B33,"")</f>
        <v/>
      </c>
      <c r="E32" s="55" t="str">
        <f aca="false">IF(COUNT(B33:C33)=2,(B33-(-b+SQRT(b*b-4*a*(__c-C33)))/(2*a))/B33,"")</f>
        <v/>
      </c>
      <c r="H32" s="60" t="s">
        <v>78</v>
      </c>
      <c r="I32" s="66" t="n">
        <f aca="false">Rsquared</f>
        <v>0.99994998272124</v>
      </c>
      <c r="J32" s="41"/>
      <c r="K32" s="20" t="str">
        <f aca="false">IF(COUNT(J32)=1,(-b+SQRT(b*b-4*a*(__c-J32)))/(2*a),"")</f>
        <v/>
      </c>
      <c r="M32" s="22"/>
      <c r="N32" s="23" t="n">
        <f aca="false">IF(COUNT(B32:C32)=2,B32,0)</f>
        <v>0</v>
      </c>
      <c r="O32" s="24" t="n">
        <f aca="false">IF(COUNT(B32:C32)=2,C32,0)</f>
        <v>0</v>
      </c>
      <c r="P32" s="24" t="n">
        <f aca="false">IF(COUNT(B32:C32)=2,N32*O32,0)</f>
        <v>0</v>
      </c>
      <c r="Q32" s="24" t="n">
        <f aca="false">IF(COUNT(B32:C32)=2,B32^2,0)</f>
        <v>0</v>
      </c>
      <c r="R32" s="24" t="n">
        <f aca="false">IF(COUNT($B32:$C32)=2,$B32^3,0)</f>
        <v>0</v>
      </c>
      <c r="S32" s="24" t="n">
        <f aca="false">IF(COUNT($B32:$C32)=2,$B32^4,0)</f>
        <v>0</v>
      </c>
      <c r="T32" s="24" t="n">
        <f aca="false">IF(COUNT($B32:$C32)=2,$C32*$B32^2,0)</f>
        <v>0</v>
      </c>
      <c r="U32" s="24"/>
      <c r="W32" s="67" t="s">
        <v>79</v>
      </c>
      <c r="X32" s="68" t="n">
        <f aca="false">a</f>
        <v>-0.903777075441549</v>
      </c>
      <c r="Y32" s="67" t="s">
        <v>80</v>
      </c>
      <c r="Z32" s="67" t="s">
        <v>81</v>
      </c>
      <c r="AA32" s="69" t="n">
        <f aca="false">b</f>
        <v>1510.29697922668</v>
      </c>
      <c r="AB32" s="67" t="s">
        <v>82</v>
      </c>
      <c r="AC32" s="67" t="s">
        <v>81</v>
      </c>
      <c r="AD32" s="70" t="n">
        <f aca="false">__c</f>
        <v>508.689749259839</v>
      </c>
      <c r="AE32" s="0" t="s">
        <v>83</v>
      </c>
    </row>
    <row r="33" customFormat="false" ht="12.75" hidden="false" customHeight="false" outlineLevel="0" collapsed="false">
      <c r="B33" s="58"/>
      <c r="C33" s="58"/>
      <c r="D33" s="54" t="str">
        <f aca="false">IF((COUNT($A34:$C34)=2),(-b+SQRT(b*b-4*a*(__c-C34)))/(2*a)/B34,"")</f>
        <v/>
      </c>
      <c r="E33" s="55" t="str">
        <f aca="false">IF(COUNT(B34:C34)=2,(B34-(-b+SQRT(b*b-4*a*(__c-C34)))/(2*a))/B34,"")</f>
        <v/>
      </c>
      <c r="J33" s="41"/>
      <c r="K33" s="20" t="str">
        <f aca="false">IF(COUNT(J33)=1,(-b+SQRT(b*b-4*a*(__c-J33)))/(2*a),"")</f>
        <v/>
      </c>
      <c r="M33" s="22"/>
      <c r="N33" s="23" t="n">
        <f aca="false">IF(COUNT(B33:C33)=2,B33,0)</f>
        <v>0</v>
      </c>
      <c r="O33" s="24" t="n">
        <f aca="false">IF(COUNT(B33:C33)=2,C33,0)</f>
        <v>0</v>
      </c>
      <c r="P33" s="24" t="n">
        <f aca="false">IF(COUNT(B33:C33)=2,N33*O33,0)</f>
        <v>0</v>
      </c>
      <c r="Q33" s="24" t="n">
        <f aca="false">IF(COUNT(B33:C33)=2,B33^2,0)</f>
        <v>0</v>
      </c>
      <c r="R33" s="24" t="n">
        <f aca="false">IF(COUNT($B33:$C33)=2,$B33^3,0)</f>
        <v>0</v>
      </c>
      <c r="S33" s="24" t="n">
        <f aca="false">IF(COUNT($B33:$C33)=2,$B33^4,0)</f>
        <v>0</v>
      </c>
      <c r="T33" s="24" t="n">
        <f aca="false">IF(COUNT($B33:$C33)=2,$C33*$B33^2,0)</f>
        <v>0</v>
      </c>
      <c r="U33" s="24"/>
    </row>
    <row r="34" customFormat="false" ht="12.75" hidden="false" customHeight="false" outlineLevel="0" collapsed="false">
      <c r="B34" s="58"/>
      <c r="C34" s="58"/>
      <c r="D34" s="54" t="str">
        <f aca="false">IF((COUNT($A35:$C35)=2),(-b+SQRT(b*b-4*a*(__c-C35)))/(2*a)/B35,"")</f>
        <v/>
      </c>
      <c r="E34" s="55" t="str">
        <f aca="false">IF(COUNT(B35:C35)=2,(B35-(-b+SQRT(b*b-4*a*(__c-C35)))/(2*a))/B35,"")</f>
        <v/>
      </c>
      <c r="J34" s="41"/>
      <c r="K34" s="20" t="str">
        <f aca="false">IF(COUNT(J34)=1,(-b+SQRT(b*b-4*a*(__c-J34)))/(2*a),"")</f>
        <v/>
      </c>
      <c r="M34" s="22"/>
      <c r="N34" s="23" t="n">
        <f aca="false">IF(COUNT(B34:C34)=2,B34,0)</f>
        <v>0</v>
      </c>
      <c r="O34" s="24" t="n">
        <f aca="false">IF(COUNT(B34:C34)=2,C34,0)</f>
        <v>0</v>
      </c>
      <c r="P34" s="24" t="n">
        <f aca="false">IF(COUNT(B34:C34)=2,N34*O34,0)</f>
        <v>0</v>
      </c>
      <c r="Q34" s="24" t="n">
        <f aca="false">IF(COUNT(B34:C34)=2,B34^2,0)</f>
        <v>0</v>
      </c>
      <c r="R34" s="24" t="n">
        <f aca="false">IF(COUNT($B34:$C34)=2,$B34^3,0)</f>
        <v>0</v>
      </c>
      <c r="S34" s="24" t="n">
        <f aca="false">IF(COUNT($B34:$C34)=2,$B34^4,0)</f>
        <v>0</v>
      </c>
      <c r="T34" s="24" t="n">
        <f aca="false">IF(COUNT($B34:$C34)=2,$C34*$B34^2,0)</f>
        <v>0</v>
      </c>
      <c r="U34" s="24"/>
    </row>
    <row r="35" customFormat="false" ht="14.25" hidden="false" customHeight="false" outlineLevel="0" collapsed="false">
      <c r="B35" s="58"/>
      <c r="C35" s="58"/>
      <c r="D35" s="54" t="str">
        <f aca="false">IF((COUNT($A36:$C36)=2),(-b+SQRT(b*b-4*a*(__c-C36)))/(2*a)/B36,"")</f>
        <v/>
      </c>
      <c r="E35" s="55" t="str">
        <f aca="false">IF(COUNT(B36:C36)=2,(B36-(-b+SQRT(b*b-4*a*(__c-C36)))/(2*a))/B36,"")</f>
        <v/>
      </c>
      <c r="J35" s="41"/>
      <c r="K35" s="20" t="str">
        <f aca="false">IF(COUNT(J35)=1,(-b+SQRT(b*b-4*a*(__c-J35)))/(2*a),"")</f>
        <v/>
      </c>
      <c r="M35" s="22"/>
      <c r="N35" s="23" t="n">
        <f aca="false">IF(COUNT(B35:C35)=2,B35,0)</f>
        <v>0</v>
      </c>
      <c r="O35" s="24" t="n">
        <f aca="false">IF(COUNT(B35:C35)=2,C35,0)</f>
        <v>0</v>
      </c>
      <c r="P35" s="24" t="n">
        <f aca="false">IF(COUNT(B35:C35)=2,N35*O35,0)</f>
        <v>0</v>
      </c>
      <c r="Q35" s="24" t="n">
        <f aca="false">IF(COUNT(B35:C35)=2,B35^2,0)</f>
        <v>0</v>
      </c>
      <c r="R35" s="24" t="n">
        <f aca="false">IF(COUNT($B35:$C35)=2,$B35^3,0)</f>
        <v>0</v>
      </c>
      <c r="S35" s="24" t="n">
        <f aca="false">IF(COUNT($B35:$C35)=2,$B35^4,0)</f>
        <v>0</v>
      </c>
      <c r="T35" s="24" t="n">
        <f aca="false">IF(COUNT($B35:$C35)=2,$C35*$B35^2,0)</f>
        <v>0</v>
      </c>
      <c r="U35" s="24"/>
      <c r="X35" s="71" t="s">
        <v>84</v>
      </c>
    </row>
    <row r="36" customFormat="false" ht="14.25" hidden="false" customHeight="false" outlineLevel="0" collapsed="false">
      <c r="B36" s="58"/>
      <c r="C36" s="58"/>
      <c r="D36" s="54" t="str">
        <f aca="false">IF((COUNT($A37:$C37)=2),(-b+SQRT(b*b-4*a*(__c-C37)))/(2*a)/B37,"")</f>
        <v/>
      </c>
      <c r="E36" s="55" t="str">
        <f aca="false">IF(COUNT(B37:C37)=2,(B37-(-b+SQRT(b*b-4*a*(__c-C37)))/(2*a))/B37,"")</f>
        <v/>
      </c>
      <c r="J36" s="41"/>
      <c r="K36" s="20" t="str">
        <f aca="false">IF(COUNT(J36)=1,(-b+SQRT(b*b-4*a*(__c-J36)))/(2*a),"")</f>
        <v/>
      </c>
      <c r="M36" s="22"/>
      <c r="N36" s="23" t="n">
        <f aca="false">IF(COUNT(B36:C36)=2,B36,0)</f>
        <v>0</v>
      </c>
      <c r="O36" s="24" t="n">
        <f aca="false">IF(COUNT(B36:C36)=2,C36,0)</f>
        <v>0</v>
      </c>
      <c r="P36" s="24" t="n">
        <f aca="false">IF(COUNT(B36:C36)=2,N36*O36,0)</f>
        <v>0</v>
      </c>
      <c r="Q36" s="24" t="n">
        <f aca="false">IF(COUNT(B36:C36)=2,B36^2,0)</f>
        <v>0</v>
      </c>
      <c r="R36" s="24" t="n">
        <f aca="false">IF(COUNT($B36:$C36)=2,$B36^3,0)</f>
        <v>0</v>
      </c>
      <c r="S36" s="24" t="n">
        <f aca="false">IF(COUNT($B36:$C36)=2,$B36^4,0)</f>
        <v>0</v>
      </c>
      <c r="T36" s="24" t="n">
        <f aca="false">IF(COUNT($B36:$C36)=2,$C36*$B36^2,0)</f>
        <v>0</v>
      </c>
      <c r="U36" s="24"/>
      <c r="X36" s="16" t="s">
        <v>85</v>
      </c>
      <c r="Y36" s="16" t="s">
        <v>86</v>
      </c>
      <c r="Z36" s="16"/>
      <c r="AA36" s="16" t="s">
        <v>87</v>
      </c>
      <c r="AB36" s="16"/>
      <c r="AC36" s="16" t="s">
        <v>88</v>
      </c>
      <c r="AD36" s="3"/>
      <c r="AE36" s="3" t="s">
        <v>89</v>
      </c>
      <c r="AF36" s="3"/>
      <c r="AG36" s="3"/>
    </row>
    <row r="37" customFormat="false" ht="12.75" hidden="false" customHeight="false" outlineLevel="0" collapsed="false">
      <c r="B37" s="58"/>
      <c r="C37" s="58"/>
      <c r="D37" s="54" t="str">
        <f aca="false">IF((COUNT($A38:$C38)=2),(-b+SQRT(b*b-4*a*(__c-C38)))/(2*a)/B38,"")</f>
        <v/>
      </c>
      <c r="E37" s="55" t="str">
        <f aca="false">IF(COUNT(B38:C38)=2,(B38-(-b+SQRT(b*b-4*a*(__c-C38)))/(2*a))/B38,"")</f>
        <v/>
      </c>
      <c r="J37" s="41"/>
      <c r="K37" s="20" t="str">
        <f aca="false">IF(COUNT(J37)=1,(-b+SQRT(b*b-4*a*(__c-J37)))/(2*a),"")</f>
        <v/>
      </c>
      <c r="M37" s="22"/>
      <c r="N37" s="23" t="n">
        <f aca="false">IF(COUNT(B37:C37)=2,B37,0)</f>
        <v>0</v>
      </c>
      <c r="O37" s="24" t="n">
        <f aca="false">IF(COUNT(B37:C37)=2,C37,0)</f>
        <v>0</v>
      </c>
      <c r="P37" s="24" t="n">
        <f aca="false">IF(COUNT(B37:C37)=2,N37*O37,0)</f>
        <v>0</v>
      </c>
      <c r="Q37" s="24" t="n">
        <f aca="false">IF(COUNT(B37:C37)=2,B37^2,0)</f>
        <v>0</v>
      </c>
      <c r="R37" s="24" t="n">
        <f aca="false">IF(COUNT($B37:$C37)=2,$B37^3,0)</f>
        <v>0</v>
      </c>
      <c r="S37" s="24" t="n">
        <f aca="false">IF(COUNT($B37:$C37)=2,$B37^4,0)</f>
        <v>0</v>
      </c>
      <c r="T37" s="24" t="n">
        <f aca="false">IF(COUNT($B37:$C37)=2,$C37*$B37^2,0)</f>
        <v>0</v>
      </c>
      <c r="U37" s="24"/>
      <c r="X37" s="72" t="n">
        <f aca="false">IF(COUNT(B6:C6)=2,(C6-$Y$25/n)^2,0)</f>
        <v>2272600515.24</v>
      </c>
      <c r="Y37" s="73" t="n">
        <f aca="false">IF(COUNT(B6:C6)=2,a*B6^2+b*B6+__c,0)</f>
        <v>2048.97643576505</v>
      </c>
      <c r="Z37" s="73"/>
      <c r="AA37" s="73" t="n">
        <f aca="false">IF(COUNT(B6:C6)=2,(C6-Y37)^2,0)</f>
        <v>176380.206597915</v>
      </c>
      <c r="AB37" s="38"/>
      <c r="AC37" s="74" t="n">
        <f aca="false">IF(COUNT(B6:C6)=2,($Y$25/n-Y37)^2,0)</f>
        <v>2232734830.14559</v>
      </c>
      <c r="AD37" s="0" t="s">
        <v>2</v>
      </c>
      <c r="AE37" s="51" t="n">
        <f aca="false">1-(AA73/AC73)</f>
        <v>0.99994998272124</v>
      </c>
    </row>
    <row r="38" customFormat="false" ht="12.75" hidden="false" customHeight="false" outlineLevel="0" collapsed="false">
      <c r="B38" s="58"/>
      <c r="C38" s="58"/>
      <c r="D38" s="54" t="str">
        <f aca="false">IF((COUNT($A39:$C39)=2),(-b+SQRT(b*b-4*a*(__c-C39)))/(2*a)/B39,"")</f>
        <v/>
      </c>
      <c r="E38" s="55" t="str">
        <f aca="false">IF(COUNT(B39:C39)=2,(B39-(-b+SQRT(b*b-4*a*(__c-C39)))/(2*a))/B39,"")</f>
        <v/>
      </c>
      <c r="J38" s="41"/>
      <c r="K38" s="20" t="str">
        <f aca="false">IF(COUNT(J38)=1,(-b+SQRT(b*b-4*a*(__c-J38)))/(2*a),"")</f>
        <v/>
      </c>
      <c r="M38" s="22"/>
      <c r="N38" s="23" t="n">
        <f aca="false">IF(COUNT(B38:C38)=2,B38,0)</f>
        <v>0</v>
      </c>
      <c r="O38" s="24" t="n">
        <f aca="false">IF(COUNT(B38:C38)=2,C38,0)</f>
        <v>0</v>
      </c>
      <c r="P38" s="24" t="n">
        <f aca="false">IF(COUNT(B38:C38)=2,N38*O38,0)</f>
        <v>0</v>
      </c>
      <c r="Q38" s="24" t="n">
        <f aca="false">IF(COUNT(B38:C38)=2,B38^2,0)</f>
        <v>0</v>
      </c>
      <c r="R38" s="24" t="n">
        <f aca="false">IF(COUNT($B38:$C38)=2,$B38^3,0)</f>
        <v>0</v>
      </c>
      <c r="S38" s="24" t="n">
        <f aca="false">IF(COUNT($B38:$C38)=2,$B38^4,0)</f>
        <v>0</v>
      </c>
      <c r="T38" s="24" t="n">
        <f aca="false">IF(COUNT($B38:$C38)=2,$C38*$B38^2,0)</f>
        <v>0</v>
      </c>
      <c r="U38" s="24"/>
      <c r="X38" s="75" t="n">
        <f aca="false">IF(COUNT(B7:C7)=2,(C7-$Y$25/n)^2,0)</f>
        <v>1700061331.24</v>
      </c>
      <c r="Y38" s="76" t="n">
        <f aca="false">IF(COUNT(B7:C7)=2,a*B7^2+b*B7+__c,0)</f>
        <v>8191.29968466525</v>
      </c>
      <c r="Z38" s="76"/>
      <c r="AA38" s="76" t="n">
        <f aca="false">IF(COUNT(B7:C7)=2,(C7-Y38)^2,0)</f>
        <v>14957.2128692204</v>
      </c>
      <c r="AB38" s="16"/>
      <c r="AC38" s="77" t="n">
        <f aca="false">IF(COUNT(B7:C7)=2,($Y$25/n-Y38)^2,0)</f>
        <v>1689991016.17651</v>
      </c>
    </row>
    <row r="39" customFormat="false" ht="12.75" hidden="false" customHeight="false" outlineLevel="0" collapsed="false">
      <c r="B39" s="58"/>
      <c r="C39" s="58"/>
      <c r="D39" s="54" t="str">
        <f aca="false">IF((COUNT($A40:$C40)=2),(-b+SQRT(b*b-4*a*(__c-C40)))/(2*a)/B40,"")</f>
        <v/>
      </c>
      <c r="E39" s="55" t="str">
        <f aca="false">IF(COUNT(B40:C40)=2,(B40-(-b+SQRT(b*b-4*a*(__c-C40)))/(2*a))/B40,"")</f>
        <v/>
      </c>
      <c r="J39" s="41"/>
      <c r="K39" s="20" t="str">
        <f aca="false">IF(COUNT(J39)=1,(-b+SQRT(b*b-4*a*(__c-J39)))/(2*a),"")</f>
        <v/>
      </c>
      <c r="M39" s="22"/>
      <c r="N39" s="23" t="n">
        <f aca="false">IF(COUNT(B39:C39)=2,B39,0)</f>
        <v>0</v>
      </c>
      <c r="O39" s="24" t="n">
        <f aca="false">IF(COUNT(B39:C39)=2,C39,0)</f>
        <v>0</v>
      </c>
      <c r="P39" s="24" t="n">
        <f aca="false">IF(COUNT(B39:C39)=2,N39*O39,0)</f>
        <v>0</v>
      </c>
      <c r="Q39" s="24" t="n">
        <f aca="false">IF(COUNT(B39:C39)=2,B39^2,0)</f>
        <v>0</v>
      </c>
      <c r="R39" s="24" t="n">
        <f aca="false">IF(COUNT($B39:$C39)=2,$B39^3,0)</f>
        <v>0</v>
      </c>
      <c r="S39" s="24" t="n">
        <f aca="false">IF(COUNT($B39:$C39)=2,$B39^4,0)</f>
        <v>0</v>
      </c>
      <c r="T39" s="24" t="n">
        <f aca="false">IF(COUNT($B39:$C39)=2,$C39*$B39^2,0)</f>
        <v>0</v>
      </c>
      <c r="U39" s="24"/>
      <c r="X39" s="75" t="n">
        <f aca="false">IF(COUNT(B8:C8)=2,(C8-$Y$25/n)^2,0)</f>
        <v>1073401063.84</v>
      </c>
      <c r="Y39" s="76" t="n">
        <f aca="false">IF(COUNT(B8:C8)=2,a*B8^2+b*B8+__c,0)</f>
        <v>15826.8508772691</v>
      </c>
      <c r="Z39" s="76"/>
      <c r="AA39" s="76" t="n">
        <f aca="false">IF(COUNT(B8:C8)=2,(C8-Y39)^2,0)</f>
        <v>505733.07476097</v>
      </c>
      <c r="AB39" s="16"/>
      <c r="AC39" s="77" t="n">
        <f aca="false">IF(COUNT(B8:C8)=2,($Y$25/n-Y39)^2,0)</f>
        <v>1120505269.87118</v>
      </c>
    </row>
    <row r="40" customFormat="false" ht="12.75" hidden="false" customHeight="false" outlineLevel="0" collapsed="false">
      <c r="B40" s="58"/>
      <c r="C40" s="58"/>
      <c r="D40" s="54" t="str">
        <f aca="false">IF((COUNT($A41:$C41)=2),(-b+SQRT(b*b-4*a*(__c-C41)))/(2*a)/B41,"")</f>
        <v/>
      </c>
      <c r="E40" s="55" t="str">
        <f aca="false">IF(COUNT(B41:C41)=2,(B41-(-b+SQRT(b*b-4*a*(__c-C41)))/(2*a))/B41,"")</f>
        <v/>
      </c>
      <c r="J40" s="41"/>
      <c r="K40" s="20" t="str">
        <f aca="false">IF(COUNT(J40)=1,(-b+SQRT(b*b-4*a*(__c-J40)))/(2*a),"")</f>
        <v/>
      </c>
      <c r="M40" s="22"/>
      <c r="N40" s="23" t="n">
        <f aca="false">IF(COUNT(B40:C40)=2,B40,0)</f>
        <v>0</v>
      </c>
      <c r="O40" s="24" t="n">
        <f aca="false">IF(COUNT(B40:C40)=2,C40,0)</f>
        <v>0</v>
      </c>
      <c r="P40" s="24" t="n">
        <f aca="false">IF(COUNT(B40:C40)=2,N40*O40,0)</f>
        <v>0</v>
      </c>
      <c r="Q40" s="24" t="n">
        <f aca="false">IF(COUNT(B40:C40)=2,B40^2,0)</f>
        <v>0</v>
      </c>
      <c r="R40" s="24" t="n">
        <f aca="false">IF(COUNT($B40:$C40)=2,$B40^3,0)</f>
        <v>0</v>
      </c>
      <c r="S40" s="24" t="n">
        <f aca="false">IF(COUNT($B40:$C40)=2,$B40^4,0)</f>
        <v>0</v>
      </c>
      <c r="T40" s="24" t="n">
        <f aca="false">IF(COUNT($B40:$C40)=2,$C40*$B40^2,0)</f>
        <v>0</v>
      </c>
      <c r="U40" s="24"/>
      <c r="X40" s="75" t="n">
        <f aca="false">IF(COUNT(B9:C9)=2,(C9-$Y$25/n)^2,0)</f>
        <v>660500280.04</v>
      </c>
      <c r="Y40" s="76" t="n">
        <f aca="false">IF(COUNT(B9:C9)=2,a*B9^2+b*B9+__c,0)</f>
        <v>75217.1456772422</v>
      </c>
      <c r="Z40" s="76"/>
      <c r="AA40" s="76" t="n">
        <f aca="false">IF(COUNT(B9:C9)=2,(C9-Y40)^2,0)</f>
        <v>46718.9537904935</v>
      </c>
      <c r="AB40" s="16"/>
      <c r="AC40" s="77" t="n">
        <f aca="false">IF(COUNT(B9:C9)=2,($Y$25/n-Y40)^2,0)</f>
        <v>671656973.262311</v>
      </c>
    </row>
    <row r="41" customFormat="false" ht="12.75" hidden="false" customHeight="false" outlineLevel="0" collapsed="false">
      <c r="B41" s="58"/>
      <c r="C41" s="58"/>
      <c r="D41" s="54" t="str">
        <f aca="false">IF((COUNT($A42:$C42)=2),(-b+SQRT(b*b-4*a*(__c-C42)))/(2*a)/B42,"")</f>
        <v/>
      </c>
      <c r="E41" s="55" t="str">
        <f aca="false">IF(COUNT(B42:C42)=2,(B42-(-b+SQRT(b*b-4*a*(__c-C42)))/(2*a))/B42,"")</f>
        <v/>
      </c>
      <c r="J41" s="41"/>
      <c r="K41" s="20" t="str">
        <f aca="false">IF(COUNT(J41)=1,(-b+SQRT(b*b-4*a*(__c-J41)))/(2*a),"")</f>
        <v/>
      </c>
      <c r="M41" s="22"/>
      <c r="N41" s="23" t="n">
        <f aca="false">IF(COUNT(B41:C41)=2,B41,0)</f>
        <v>0</v>
      </c>
      <c r="O41" s="24" t="n">
        <f aca="false">IF(COUNT(B41:C41)=2,C41,0)</f>
        <v>0</v>
      </c>
      <c r="P41" s="24" t="n">
        <f aca="false">IF(COUNT(B41:C41)=2,N41*O41,0)</f>
        <v>0</v>
      </c>
      <c r="Q41" s="24" t="n">
        <f aca="false">IF(COUNT(B41:C41)=2,B41^2,0)</f>
        <v>0</v>
      </c>
      <c r="R41" s="24" t="n">
        <f aca="false">IF(COUNT($B41:$C41)=2,$B41^3,0)</f>
        <v>0</v>
      </c>
      <c r="S41" s="24" t="n">
        <f aca="false">IF(COUNT($B41:$C41)=2,$B41^4,0)</f>
        <v>0</v>
      </c>
      <c r="T41" s="24" t="n">
        <f aca="false">IF(COUNT($B41:$C41)=2,$C41*$B41^2,0)</f>
        <v>0</v>
      </c>
      <c r="U41" s="24"/>
      <c r="X41" s="75" t="n">
        <f aca="false">IF(COUNT(B10:C10)=2,(C10-$Y$25/n)^2,0)</f>
        <v>9209511542.44</v>
      </c>
      <c r="Y41" s="76" t="n">
        <f aca="false">IF(COUNT(B10:C10)=2,a*B10^2+b*B10+__c,0)</f>
        <v>145219.727325065</v>
      </c>
      <c r="Z41" s="76"/>
      <c r="AA41" s="76" t="n">
        <f aca="false">IF(COUNT(B10:C10)=2,(C10-Y41)^2,0)</f>
        <v>2234.70579550162</v>
      </c>
      <c r="AB41" s="16"/>
      <c r="AC41" s="77" t="n">
        <f aca="false">IF(COUNT(B10:C10)=2,($Y$25/n-Y41)^2,0)</f>
        <v>9200440619.19112</v>
      </c>
    </row>
    <row r="42" customFormat="false" ht="12.75" hidden="false" customHeight="false" outlineLevel="0" collapsed="false">
      <c r="B42" s="58"/>
      <c r="C42" s="58"/>
      <c r="D42" s="54" t="str">
        <f aca="false">IF((COUNT($A43:$C43)=2),(-b+SQRT(b*b-4*a*(__c-C43)))/(2*a)/B43,"")</f>
        <v/>
      </c>
      <c r="E42" s="55" t="str">
        <f aca="false">IF(COUNT(B43:C43)=2,(B43-(-b+SQRT(b*b-4*a*(__c-C43)))/(2*a))/B43,"")</f>
        <v/>
      </c>
      <c r="J42" s="41"/>
      <c r="K42" s="20" t="str">
        <f aca="false">IF(COUNT(J42)=1,(-b+SQRT(b*b-4*a*(__c-J42)))/(2*a),"")</f>
        <v/>
      </c>
      <c r="M42" s="22"/>
      <c r="N42" s="23" t="n">
        <f aca="false">IF(COUNT(B42:C42)=2,B42,0)</f>
        <v>0</v>
      </c>
      <c r="O42" s="24" t="n">
        <f aca="false">IF(COUNT(B42:C42)=2,C42,0)</f>
        <v>0</v>
      </c>
      <c r="P42" s="24" t="n">
        <f aca="false">IF(COUNT(B42:C42)=2,N42*O42,0)</f>
        <v>0</v>
      </c>
      <c r="Q42" s="24" t="n">
        <f aca="false">IF(COUNT(B42:C42)=2,B42^2,0)</f>
        <v>0</v>
      </c>
      <c r="R42" s="24" t="n">
        <f aca="false">IF(COUNT($B42:$C42)=2,$B42^3,0)</f>
        <v>0</v>
      </c>
      <c r="S42" s="24" t="n">
        <f aca="false">IF(COUNT($B42:$C42)=2,$B42^4,0)</f>
        <v>0</v>
      </c>
      <c r="T42" s="24" t="n">
        <f aca="false">IF(COUNT($B42:$C42)=2,$C42*$B42^2,0)</f>
        <v>0</v>
      </c>
      <c r="U42" s="24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6" t="n">
        <f aca="false">IF(COUNT(B11:C11)=2,(C11-Y42)^2,0)</f>
        <v>0</v>
      </c>
      <c r="AB42" s="16"/>
      <c r="AC42" s="77" t="n">
        <f aca="false">IF(COUNT(B11:C11)=2,($Y$25/n-Y42)^2,0)</f>
        <v>0</v>
      </c>
    </row>
    <row r="43" customFormat="false" ht="12.75" hidden="false" customHeight="false" outlineLevel="0" collapsed="false">
      <c r="B43" s="58"/>
      <c r="C43" s="58"/>
      <c r="D43" s="54" t="str">
        <f aca="false">IF((COUNT($A44:$C44)=2),(-b+SQRT(b*b-4*a*(__c-C44)))/(2*a)/B44,"")</f>
        <v/>
      </c>
      <c r="E43" s="55" t="str">
        <f aca="false">IF(COUNT(B44:C44)=2,(B44-(-b+SQRT(b*b-4*a*(__c-C44)))/(2*a))/B44,"")</f>
        <v/>
      </c>
      <c r="J43" s="41"/>
      <c r="K43" s="20" t="str">
        <f aca="false">IF(COUNT(J43)=1,(-b+SQRT(b*b-4*a*(__c-J43)))/(2*a),"")</f>
        <v/>
      </c>
      <c r="M43" s="22"/>
      <c r="N43" s="23" t="n">
        <f aca="false">IF(COUNT(B43:C43)=2,B43,0)</f>
        <v>0</v>
      </c>
      <c r="O43" s="24" t="n">
        <f aca="false">IF(COUNT(B43:C43)=2,C43,0)</f>
        <v>0</v>
      </c>
      <c r="P43" s="24" t="n">
        <f aca="false">IF(COUNT(B43:C43)=2,N43*O43,0)</f>
        <v>0</v>
      </c>
      <c r="Q43" s="24" t="n">
        <f aca="false">IF(COUNT(B43:C43)=2,B43^2,0)</f>
        <v>0</v>
      </c>
      <c r="R43" s="24" t="n">
        <f aca="false">IF(COUNT($B43:$C43)=2,$B43^3,0)</f>
        <v>0</v>
      </c>
      <c r="S43" s="24" t="n">
        <f aca="false">IF(COUNT($B43:$C43)=2,$B43^4,0)</f>
        <v>0</v>
      </c>
      <c r="T43" s="24" t="n">
        <f aca="false">IF(COUNT($B43:$C43)=2,$C43*$B43^2,0)</f>
        <v>0</v>
      </c>
      <c r="U43" s="24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6" t="n">
        <f aca="false">IF(COUNT(B12:C12)=2,(C12-Y43)^2,0)</f>
        <v>0</v>
      </c>
      <c r="AB43" s="16"/>
      <c r="AC43" s="77" t="n">
        <f aca="false">IF(COUNT(B12:C12)=2,($Y$25/n-Y43)^2,0)</f>
        <v>0</v>
      </c>
    </row>
    <row r="44" customFormat="false" ht="12.2" hidden="false" customHeight="true" outlineLevel="0" collapsed="false">
      <c r="B44" s="58"/>
      <c r="C44" s="58"/>
      <c r="D44" s="54" t="str">
        <f aca="false">IF((COUNT($A45:$C45)=2),(-b+SQRT(b*b-4*a*(__c-C45)))/(2*a)/B45,"")</f>
        <v/>
      </c>
      <c r="E44" s="55" t="str">
        <f aca="false">IF(COUNT(B45:C45)=2,(B45-(-b+SQRT(b*b-4*a*(__c-C45)))/(2*a))/B45,"")</f>
        <v/>
      </c>
      <c r="J44" s="41"/>
      <c r="K44" s="20" t="str">
        <f aca="false">IF(COUNT(J44)=1,(-b+SQRT(b*b-4*a*(__c-J44)))/(2*a),"")</f>
        <v/>
      </c>
      <c r="M44" s="22"/>
      <c r="N44" s="23" t="n">
        <f aca="false">IF(COUNT(B44:C44)=2,B44,0)</f>
        <v>0</v>
      </c>
      <c r="O44" s="24" t="n">
        <f aca="false">IF(COUNT(B44:C44)=2,C44,0)</f>
        <v>0</v>
      </c>
      <c r="P44" s="24" t="n">
        <f aca="false">IF(COUNT(B44:C44)=2,N44*O44,0)</f>
        <v>0</v>
      </c>
      <c r="Q44" s="24" t="n">
        <f aca="false">IF(COUNT(B44:C44)=2,B44^2,0)</f>
        <v>0</v>
      </c>
      <c r="R44" s="24" t="n">
        <f aca="false">IF(COUNT($B44:$C44)=2,$B44^3,0)</f>
        <v>0</v>
      </c>
      <c r="S44" s="24" t="n">
        <f aca="false">IF(COUNT($B44:$C44)=2,$B44^4,0)</f>
        <v>0</v>
      </c>
      <c r="T44" s="24" t="n">
        <f aca="false">IF(COUNT($B44:$C44)=2,$C44*$B44^2,0)</f>
        <v>0</v>
      </c>
      <c r="U44" s="24"/>
      <c r="X44" s="75" t="n">
        <f aca="false">IF(COUNT(B13:C13)=2,(C13-$Y$25/n)^2,0)</f>
        <v>0</v>
      </c>
      <c r="Y44" s="76" t="n">
        <f aca="false">IF(COUNT(B13:C13)=2,a*B13^2+b*B13+__c,0)</f>
        <v>0</v>
      </c>
      <c r="Z44" s="78"/>
      <c r="AA44" s="78" t="n">
        <f aca="false">IF(COUNT(B13:C13)=2,(C13-Y44)^2,0)</f>
        <v>0</v>
      </c>
      <c r="AB44" s="16"/>
      <c r="AC44" s="77" t="n">
        <f aca="false">IF(COUNT(B13:C13)=2,($Y$25/n-Y44)^2,0)</f>
        <v>0</v>
      </c>
    </row>
    <row r="45" customFormat="false" ht="11.45" hidden="false" customHeight="true" outlineLevel="0" collapsed="false">
      <c r="B45" s="58"/>
      <c r="C45" s="58"/>
      <c r="D45" s="54" t="str">
        <f aca="false">IF((COUNT($A46:$C46)=2),(-b+SQRT(b*b-4*a*(__c-C46)))/(2*a)/B46,"")</f>
        <v/>
      </c>
      <c r="E45" s="55" t="str">
        <f aca="false">IF(COUNT(B46:C46)=2,(B46-(-b+SQRT(b*b-4*a*(__c-C46)))/(2*a))/B46,"")</f>
        <v/>
      </c>
      <c r="J45" s="41"/>
      <c r="K45" s="20" t="str">
        <f aca="false">IF(COUNT(J45)=1,(-b+SQRT(b*b-4*a*(__c-J45)))/(2*a),"")</f>
        <v/>
      </c>
      <c r="M45" s="22"/>
      <c r="N45" s="23" t="n">
        <f aca="false">IF(COUNT(B45:C45)=2,B45,0)</f>
        <v>0</v>
      </c>
      <c r="O45" s="24" t="n">
        <f aca="false">IF(COUNT(B45:C45)=2,C45,0)</f>
        <v>0</v>
      </c>
      <c r="P45" s="24" t="n">
        <f aca="false">IF(COUNT(B45:C45)=2,N45*O45,0)</f>
        <v>0</v>
      </c>
      <c r="Q45" s="24" t="n">
        <f aca="false">IF(COUNT(B45:C45)=2,B45^2,0)</f>
        <v>0</v>
      </c>
      <c r="R45" s="24" t="n">
        <f aca="false">IF(COUNT($B45:$C45)=2,$B45^3,0)</f>
        <v>0</v>
      </c>
      <c r="S45" s="24" t="n">
        <f aca="false">IF(COUNT($B45:$C45)=2,$B45^4,0)</f>
        <v>0</v>
      </c>
      <c r="T45" s="24" t="n">
        <f aca="false">IF(COUNT($B45:$C45)=2,$C45*$B45^2,0)</f>
        <v>0</v>
      </c>
      <c r="U45" s="24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6" t="n">
        <f aca="false">IF(COUNT(B14:C14)=2,(C14-Y45)^2,0)</f>
        <v>0</v>
      </c>
      <c r="AB45" s="16"/>
      <c r="AC45" s="77" t="n">
        <f aca="false">IF(COUNT(B14:C14)=2,($Y$25/n-Y45)^2,0)</f>
        <v>0</v>
      </c>
    </row>
    <row r="46" customFormat="false" ht="12.75" hidden="false" customHeight="false" outlineLevel="0" collapsed="false">
      <c r="B46" s="58"/>
      <c r="C46" s="58"/>
      <c r="D46" s="54" t="str">
        <f aca="false">IF((COUNT($A47:$C47)=2),(-b+SQRT(b*b-4*a*(__c-C47)))/(2*a)/B47,"")</f>
        <v/>
      </c>
      <c r="E46" s="55" t="str">
        <f aca="false">IF(COUNT(B47:C47)=2,(B47-(-b+SQRT(b*b-4*a*(__c-C47)))/(2*a))/B47,"")</f>
        <v/>
      </c>
      <c r="J46" s="41"/>
      <c r="K46" s="20" t="str">
        <f aca="false">IF(COUNT(J46)=1,(-b+SQRT(b*b-4*a*(__c-J46)))/(2*a),"")</f>
        <v/>
      </c>
      <c r="M46" s="22"/>
      <c r="N46" s="23" t="n">
        <f aca="false">IF(COUNT(B46:C46)=2,B46,0)</f>
        <v>0</v>
      </c>
      <c r="O46" s="24" t="n">
        <f aca="false">IF(COUNT(B46:C46)=2,C46,0)</f>
        <v>0</v>
      </c>
      <c r="P46" s="24" t="n">
        <f aca="false">IF(COUNT(B46:C46)=2,N46*O46,0)</f>
        <v>0</v>
      </c>
      <c r="Q46" s="24" t="n">
        <f aca="false">IF(COUNT(B46:C46)=2,B46^2,0)</f>
        <v>0</v>
      </c>
      <c r="R46" s="24" t="n">
        <f aca="false">IF(COUNT($B46:$C46)=2,$B46^3,0)</f>
        <v>0</v>
      </c>
      <c r="S46" s="24" t="n">
        <f aca="false">IF(COUNT($B46:$C46)=2,$B46^4,0)</f>
        <v>0</v>
      </c>
      <c r="T46" s="24" t="n">
        <f aca="false">IF(COUNT($B46:$C46)=2,$C46*$B46^2,0)</f>
        <v>0</v>
      </c>
      <c r="U46" s="24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6" t="n">
        <f aca="false">IF(COUNT(B15:C15)=2,(C15-Y46)^2,0)</f>
        <v>0</v>
      </c>
      <c r="AB46" s="16"/>
      <c r="AC46" s="77" t="n">
        <f aca="false">IF(COUNT(B15:C15)=2,($Y$25/n-Y46)^2,0)</f>
        <v>0</v>
      </c>
    </row>
    <row r="47" customFormat="false" ht="12.75" hidden="false" customHeight="false" outlineLevel="0" collapsed="false">
      <c r="B47" s="58"/>
      <c r="C47" s="58"/>
      <c r="D47" s="54" t="str">
        <f aca="false">IF((COUNT($A48:$C48)=2),(-b+SQRT(b*b-4*a*(__c-C48)))/(2*a)/B48,"")</f>
        <v/>
      </c>
      <c r="E47" s="55" t="str">
        <f aca="false">IF(COUNT(B48:C48)=2,(B48-(-b+SQRT(b*b-4*a*(__c-C48)))/(2*a))/B48,"")</f>
        <v/>
      </c>
      <c r="J47" s="41"/>
      <c r="K47" s="20" t="str">
        <f aca="false">IF(COUNT(J47)=1,(-b+SQRT(b*b-4*a*(__c-J47)))/(2*a),"")</f>
        <v/>
      </c>
      <c r="M47" s="22"/>
      <c r="N47" s="23" t="n">
        <f aca="false">IF(COUNT(B47:C47)=2,B47,0)</f>
        <v>0</v>
      </c>
      <c r="O47" s="24" t="n">
        <f aca="false">IF(COUNT(B47:C47)=2,C47,0)</f>
        <v>0</v>
      </c>
      <c r="P47" s="24" t="n">
        <f aca="false">IF(COUNT(B47:C47)=2,N47*O47,0)</f>
        <v>0</v>
      </c>
      <c r="Q47" s="24" t="n">
        <f aca="false">IF(COUNT(B47:C47)=2,B47^2,0)</f>
        <v>0</v>
      </c>
      <c r="R47" s="24" t="n">
        <f aca="false">IF(COUNT($B47:$C47)=2,$B47^3,0)</f>
        <v>0</v>
      </c>
      <c r="S47" s="24" t="n">
        <f aca="false">IF(COUNT($B47:$C47)=2,$B47^4,0)</f>
        <v>0</v>
      </c>
      <c r="T47" s="24" t="n">
        <f aca="false">IF(COUNT($B47:$C47)=2,$C47*$B47^2,0)</f>
        <v>0</v>
      </c>
      <c r="U47" s="24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6"/>
      <c r="AC47" s="77" t="n">
        <f aca="false">IF(COUNT(B16:C16)=2,($Y$25/n-Y47)^2,0)</f>
        <v>0</v>
      </c>
    </row>
    <row r="48" customFormat="false" ht="12.75" hidden="false" customHeight="false" outlineLevel="0" collapsed="false">
      <c r="B48" s="58"/>
      <c r="C48" s="58"/>
      <c r="D48" s="54" t="str">
        <f aca="false">IF((COUNT($A49:$C49)=2),(-b+SQRT(b*b-4*a*(__c-C49)))/(2*a)/B49,"")</f>
        <v/>
      </c>
      <c r="E48" s="55" t="str">
        <f aca="false">IF(COUNT(B49:C49)=2,(B49-(-b+SQRT(b*b-4*a*(__c-C49)))/(2*a))/B49,"")</f>
        <v/>
      </c>
      <c r="J48" s="41"/>
      <c r="K48" s="20" t="str">
        <f aca="false">IF(COUNT(J48)=1,(-b+SQRT(b*b-4*a*(__c-J48)))/(2*a),"")</f>
        <v/>
      </c>
      <c r="M48" s="22"/>
      <c r="N48" s="23" t="n">
        <f aca="false">IF(COUNT(B48:C48)=2,B48,0)</f>
        <v>0</v>
      </c>
      <c r="O48" s="24" t="n">
        <f aca="false">IF(COUNT(B48:C48)=2,C48,0)</f>
        <v>0</v>
      </c>
      <c r="P48" s="24" t="n">
        <f aca="false">IF(COUNT(B48:C48)=2,N48*O48,0)</f>
        <v>0</v>
      </c>
      <c r="Q48" s="24" t="n">
        <f aca="false">IF(COUNT(B48:C48)=2,B48^2,0)</f>
        <v>0</v>
      </c>
      <c r="R48" s="24" t="n">
        <f aca="false">IF(COUNT($B48:$C48)=2,$B48^3,0)</f>
        <v>0</v>
      </c>
      <c r="S48" s="24" t="n">
        <f aca="false">IF(COUNT($B48:$C48)=2,$B48^4,0)</f>
        <v>0</v>
      </c>
      <c r="T48" s="24" t="n">
        <f aca="false">IF(COUNT($B48:$C48)=2,$C48*$B48^2,0)</f>
        <v>0</v>
      </c>
      <c r="U48" s="24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6"/>
      <c r="AC48" s="77" t="n">
        <f aca="false">IF(COUNT(B17:C17)=2,($Y$25/n-Y48)^2,0)</f>
        <v>0</v>
      </c>
    </row>
    <row r="49" customFormat="false" ht="12.75" hidden="false" customHeight="false" outlineLevel="0" collapsed="false">
      <c r="B49" s="58"/>
      <c r="C49" s="58"/>
      <c r="D49" s="54" t="str">
        <f aca="false">IF((COUNT($A50:$C50)=2),(-b+SQRT(b*b-4*a*(__c-C50)))/(2*a)/B50,"")</f>
        <v/>
      </c>
      <c r="E49" s="55" t="str">
        <f aca="false">IF(COUNT(B50:C50)=2,(B50-(-b+SQRT(b*b-4*a*(__c-C50)))/(2*a))/B50,"")</f>
        <v/>
      </c>
      <c r="J49" s="41"/>
      <c r="K49" s="20" t="str">
        <f aca="false">IF(COUNT(J49)=1,(-b+SQRT(b*b-4*a*(__c-J49)))/(2*a),"")</f>
        <v/>
      </c>
      <c r="M49" s="22"/>
      <c r="N49" s="23" t="n">
        <f aca="false">IF(COUNT(B49:C49)=2,B49,0)</f>
        <v>0</v>
      </c>
      <c r="O49" s="24" t="n">
        <f aca="false">IF(COUNT(B49:C49)=2,C49,0)</f>
        <v>0</v>
      </c>
      <c r="P49" s="24" t="n">
        <f aca="false">IF(COUNT(B49:C49)=2,N49*O49,0)</f>
        <v>0</v>
      </c>
      <c r="Q49" s="24" t="n">
        <f aca="false">IF(COUNT(B49:C49)=2,B49^2,0)</f>
        <v>0</v>
      </c>
      <c r="R49" s="24" t="n">
        <f aca="false">IF(COUNT($B49:$C49)=2,$B49^3,0)</f>
        <v>0</v>
      </c>
      <c r="S49" s="24" t="n">
        <f aca="false">IF(COUNT($B49:$C49)=2,$B49^4,0)</f>
        <v>0</v>
      </c>
      <c r="T49" s="24" t="n">
        <f aca="false">IF(COUNT($B49:$C49)=2,$C49*$B49^2,0)</f>
        <v>0</v>
      </c>
      <c r="U49" s="24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6"/>
      <c r="AC49" s="77" t="n">
        <f aca="false">IF(COUNT(B18:C18)=2,($Y$25/n-Y49)^2,0)</f>
        <v>0</v>
      </c>
    </row>
    <row r="50" customFormat="false" ht="12.75" hidden="false" customHeight="false" outlineLevel="0" collapsed="false">
      <c r="B50" s="58"/>
      <c r="C50" s="58"/>
      <c r="J50" s="79"/>
      <c r="K50" s="80" t="str">
        <f aca="false">IF(COUNT(J50)=1,(-b+SQRT(b*b-4*a*(__c-J50)))/(2*a),"")</f>
        <v/>
      </c>
      <c r="M50" s="22"/>
      <c r="N50" s="23" t="n">
        <f aca="false">IF(COUNT(B50:C50)=2,B50,0)</f>
        <v>0</v>
      </c>
      <c r="O50" s="24" t="n">
        <f aca="false">IF(COUNT(B50:C50)=2,C50,0)</f>
        <v>0</v>
      </c>
      <c r="P50" s="24" t="n">
        <f aca="false">IF(COUNT(B50:C50)=2,N50*O50,0)</f>
        <v>0</v>
      </c>
      <c r="Q50" s="24" t="n">
        <f aca="false">IF(COUNT(B50:C50)=2,B50^2,0)</f>
        <v>0</v>
      </c>
      <c r="R50" s="24" t="n">
        <f aca="false">IF(COUNT($B50:$C50)=2,$B50^3,0)</f>
        <v>0</v>
      </c>
      <c r="S50" s="24" t="n">
        <f aca="false">IF(COUNT($B50:$C50)=2,$B50^4,0)</f>
        <v>0</v>
      </c>
      <c r="T50" s="24" t="n">
        <f aca="false">IF(COUNT($B50:$C50)=2,$C50*$B50^2,0)</f>
        <v>0</v>
      </c>
      <c r="U50" s="24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6"/>
      <c r="AC50" s="77" t="n">
        <f aca="false">IF(COUNT(B19:C19)=2,($Y$25/n-Y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6"/>
      <c r="AC51" s="77" t="n">
        <f aca="false">IF(COUNT(B20:C20)=2,($Y$25/n-Y51)^2,0)</f>
        <v>0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6"/>
      <c r="AC52" s="77" t="n">
        <f aca="false">IF(COUNT(B21:C21)=2,($Y$25/n-Y52)^2,0)</f>
        <v>0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6"/>
      <c r="AC53" s="77" t="n">
        <f aca="false">IF(COUNT(B22:C22)=2,($Y$25/n-Y53)^2,0)</f>
        <v>0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6"/>
      <c r="AC54" s="77" t="n">
        <f aca="false">IF(COUNT(B23:C23)=2,($Y$25/n-Y54)^2,0)</f>
        <v>0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6"/>
      <c r="AC55" s="77" t="n">
        <f aca="false">IF(COUNT(B24:C24)=2,($Y$25/n-Y55)^2,0)</f>
        <v>0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46" t="n">
        <f aca="false">IF(COUNT(B25:C25)=2,a*B25^2+b*B25+__c,0)</f>
        <v>0</v>
      </c>
      <c r="Z56" s="46"/>
      <c r="AA56" s="46" t="n">
        <f aca="false">IF(COUNT(B25:C25)=2,(C25-Y56)^2,0)</f>
        <v>0</v>
      </c>
      <c r="AB56" s="83"/>
      <c r="AC56" s="84" t="n">
        <f aca="false">IF(COUNT(B25:C25)=2,($Y$25/n-Y56)^2,0)</f>
        <v>0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46" t="n">
        <f aca="false">IF(COUNT(B26:C26)=2,a*B26^2+b*B26+__c,0)</f>
        <v>0</v>
      </c>
      <c r="Z57" s="46"/>
      <c r="AA57" s="46" t="n">
        <f aca="false">IF(COUNT(B26:C26)=2,(C26-Y57)^2,0)</f>
        <v>0</v>
      </c>
      <c r="AB57" s="83"/>
      <c r="AC57" s="84" t="n">
        <f aca="false">IF(COUNT(B26:C26)=2,($Y$25/n-Y57)^2,0)</f>
        <v>0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46" t="n">
        <f aca="false">IF(COUNT(B27:C27)=2,a*B27^2+b*B27+__c,0)</f>
        <v>0</v>
      </c>
      <c r="Z58" s="46"/>
      <c r="AA58" s="46" t="n">
        <f aca="false">IF(COUNT(B27:C27)=2,(C27-Y58)^2,0)</f>
        <v>0</v>
      </c>
      <c r="AB58" s="83"/>
      <c r="AC58" s="84" t="n">
        <f aca="false">IF(COUNT(B27:C27)=2,($Y$25/n-Y58)^2,0)</f>
        <v>0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46" t="n">
        <f aca="false">IF(COUNT(B28:C28)=2,a*B28^2+b*B28+__c,0)</f>
        <v>0</v>
      </c>
      <c r="Z59" s="46"/>
      <c r="AA59" s="46" t="n">
        <f aca="false">IF(COUNT(B28:C28)=2,(C28-Y59)^2,0)</f>
        <v>0</v>
      </c>
      <c r="AB59" s="83"/>
      <c r="AC59" s="84" t="n">
        <f aca="false">IF(COUNT(B28:C28)=2,($Y$25/n-Y59)^2,0)</f>
        <v>0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46" t="n">
        <f aca="false">IF(COUNT(B29:C29)=2,a*B29^2+b*B29+__c,0)</f>
        <v>0</v>
      </c>
      <c r="Z60" s="46"/>
      <c r="AA60" s="46" t="n">
        <f aca="false">IF(COUNT(B29:C29)=2,(C29-Y60)^2,0)</f>
        <v>0</v>
      </c>
      <c r="AB60" s="83"/>
      <c r="AC60" s="84" t="n">
        <f aca="false">IF(COUNT(B29:C29)=2,($Y$25/n-Y60)^2,0)</f>
        <v>0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46" t="n">
        <f aca="false">IF(COUNT(B30:C30)=2,a*B30^2+b*B30+__c,0)</f>
        <v>0</v>
      </c>
      <c r="Z61" s="46"/>
      <c r="AA61" s="46" t="n">
        <f aca="false">IF(COUNT(B30:C30)=2,(C30-Y61)^2,0)</f>
        <v>0</v>
      </c>
      <c r="AB61" s="83"/>
      <c r="AC61" s="84" t="n">
        <f aca="false">IF(COUNT(B30:C30)=2,($Y$25/n-Y61)^2,0)</f>
        <v>0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46" t="n">
        <f aca="false">IF(COUNT(B31:C31)=2,a*B31^2+b*B31+__c,0)</f>
        <v>0</v>
      </c>
      <c r="Z62" s="46"/>
      <c r="AA62" s="46" t="n">
        <f aca="false">IF(COUNT(B31:C31)=2,(C31-Y62)^2,0)</f>
        <v>0</v>
      </c>
      <c r="AB62" s="83"/>
      <c r="AC62" s="84" t="n">
        <f aca="false">IF(COUNT(B31:C31)=2,($Y$25/n-Y62)^2,0)</f>
        <v>0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46" t="n">
        <f aca="false">IF(COUNT(B32:C32)=2,a*B32^2+b*B32+__c,0)</f>
        <v>0</v>
      </c>
      <c r="Z63" s="46"/>
      <c r="AA63" s="46" t="n">
        <f aca="false">IF(COUNT(B32:C32)=2,(C32-Y63)^2,0)</f>
        <v>0</v>
      </c>
      <c r="AB63" s="83"/>
      <c r="AC63" s="84" t="n">
        <f aca="false">IF(COUNT(B32:C32)=2,($Y$25/n-Y63)^2,0)</f>
        <v>0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46" t="n">
        <f aca="false">IF(COUNT(B33:C33)=2,a*B33^2+b*B33+__c,0)</f>
        <v>0</v>
      </c>
      <c r="Z64" s="46"/>
      <c r="AA64" s="46" t="n">
        <f aca="false">IF(COUNT(B33:C33)=2,(C33-Y64)^2,0)</f>
        <v>0</v>
      </c>
      <c r="AB64" s="83"/>
      <c r="AC64" s="84" t="n">
        <f aca="false">IF(COUNT(B33:C33)=2,($Y$25/n-Y64)^2,0)</f>
        <v>0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46" t="n">
        <f aca="false">IF(COUNT(B34:C34)=2,a*B34^2+b*B34+__c,0)</f>
        <v>0</v>
      </c>
      <c r="Z65" s="46"/>
      <c r="AA65" s="46" t="n">
        <f aca="false">IF(COUNT(B34:C34)=2,(C34-Y65)^2,0)</f>
        <v>0</v>
      </c>
      <c r="AB65" s="83"/>
      <c r="AC65" s="84" t="n">
        <f aca="false">IF(COUNT(B34:C34)=2,($Y$25/n-Y65)^2,0)</f>
        <v>0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46" t="n">
        <f aca="false">IF(COUNT(B35:C35)=2,a*B35^2+b*B35+__c,0)</f>
        <v>0</v>
      </c>
      <c r="Z66" s="46"/>
      <c r="AA66" s="46" t="n">
        <f aca="false">IF(COUNT(B35:C35)=2,(C35-Y66)^2,0)</f>
        <v>0</v>
      </c>
      <c r="AB66" s="83"/>
      <c r="AC66" s="84" t="n">
        <f aca="false">IF(COUNT(B35:C35)=2,($Y$25/n-Y66)^2,0)</f>
        <v>0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46" t="n">
        <f aca="false">IF(COUNT(B36:C36)=2,a*B36^2+b*B36+__c,0)</f>
        <v>0</v>
      </c>
      <c r="Z67" s="46"/>
      <c r="AA67" s="46" t="n">
        <f aca="false">IF(COUNT(B36:C36)=2,(C36-Y67)^2,0)</f>
        <v>0</v>
      </c>
      <c r="AB67" s="83"/>
      <c r="AC67" s="84" t="n">
        <f aca="false">IF(COUNT(B36:C36)=2,($Y$25/n-Y67)^2,0)</f>
        <v>0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46" t="n">
        <f aca="false">IF(COUNT(B37:C37)=2,a*B37^2+b*B37+__c,0)</f>
        <v>0</v>
      </c>
      <c r="Z68" s="46"/>
      <c r="AA68" s="46" t="n">
        <f aca="false">IF(COUNT(B37:C37)=2,(C37-Y68)^2,0)</f>
        <v>0</v>
      </c>
      <c r="AB68" s="83"/>
      <c r="AC68" s="84" t="n">
        <f aca="false">IF(COUNT(B37:C37)=2,($Y$25/n-Y68)^2,0)</f>
        <v>0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46" t="n">
        <f aca="false">IF(COUNT(B38:C38)=2,a*B38^2+b*B38+__c,0)</f>
        <v>0</v>
      </c>
      <c r="Z69" s="46"/>
      <c r="AA69" s="46" t="n">
        <f aca="false">IF(COUNT(B38:C38)=2,(C38-Y69)^2,0)</f>
        <v>0</v>
      </c>
      <c r="AB69" s="83"/>
      <c r="AC69" s="84" t="n">
        <f aca="false">IF(COUNT(B38:C38)=2,($Y$25/n-Y69)^2,0)</f>
        <v>0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46" t="n">
        <f aca="false">IF(COUNT(B39:C39)=2,a*B39^2+b*B39+__c,0)</f>
        <v>0</v>
      </c>
      <c r="Z70" s="46"/>
      <c r="AA70" s="46" t="n">
        <f aca="false">IF(COUNT(B39:C39)=2,(C39-Y70)^2,0)</f>
        <v>0</v>
      </c>
      <c r="AB70" s="83"/>
      <c r="AC70" s="84" t="n">
        <f aca="false">IF(COUNT(B39:C39)=2,($Y$25/n-Y70)^2,0)</f>
        <v>0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46" t="n">
        <f aca="false">IF(COUNT(B40:C40)=2,a*B40^2+b*B40+__c,0)</f>
        <v>0</v>
      </c>
      <c r="Z71" s="46"/>
      <c r="AA71" s="46" t="n">
        <f aca="false">IF(COUNT(B40:C40)=2,(C40-Y71)^2,0)</f>
        <v>0</v>
      </c>
      <c r="AB71" s="83"/>
      <c r="AC71" s="84" t="n">
        <f aca="false">IF(COUNT(B40:C40)=2,($Y$25/n-Y71)^2,0)</f>
        <v>0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46" t="n">
        <f aca="false">IF(COUNT(B41:C41)=2,a*B41^2+b*B41+__c,0)</f>
        <v>0</v>
      </c>
      <c r="Z72" s="46"/>
      <c r="AA72" s="46" t="n">
        <f aca="false">IF(COUNT(B41:C41)=2,(C41-Y72)^2,0)</f>
        <v>0</v>
      </c>
      <c r="AB72" s="83"/>
      <c r="AC72" s="84" t="n">
        <f aca="false">IF(COUNT(B41:C41)=2,($Y$25/n-Y72)^2,0)</f>
        <v>0</v>
      </c>
    </row>
    <row r="73" customFormat="false" ht="12.75" hidden="false" customHeight="false" outlineLevel="0" collapsed="false">
      <c r="X73" s="85" t="n">
        <f aca="false">SUM(X37:X72)</f>
        <v>14916074732.8</v>
      </c>
      <c r="Y73" s="86" t="n">
        <f aca="false">SUM(Y37:Y72)</f>
        <v>246504.000000007</v>
      </c>
      <c r="Z73" s="86"/>
      <c r="AA73" s="86" t="n">
        <f aca="false">SUM(AA37:AA72)</f>
        <v>746024.1538141</v>
      </c>
      <c r="AB73" s="86" t="s">
        <v>2</v>
      </c>
      <c r="AC73" s="87" t="n">
        <f aca="false">SUM(AC37:AC72)</f>
        <v>14915328708.6467</v>
      </c>
    </row>
    <row r="74" customFormat="false" ht="12.75" hidden="false" customHeight="false" outlineLevel="0" collapsed="false">
      <c r="X74" s="88" t="s">
        <v>2</v>
      </c>
    </row>
    <row r="75" customFormat="false" ht="12.75" hidden="false" customHeight="false" outlineLevel="0" collapsed="false">
      <c r="X75" s="88" t="s">
        <v>2</v>
      </c>
    </row>
    <row r="76" customFormat="false" ht="12.75" hidden="false" customHeight="false" outlineLevel="0" collapsed="false">
      <c r="X76" s="3" t="s">
        <v>3</v>
      </c>
    </row>
    <row r="77" customFormat="false" ht="12.75" hidden="false" customHeight="false" outlineLevel="0" collapsed="false">
      <c r="X77" s="0" t="s">
        <v>90</v>
      </c>
    </row>
    <row r="78" customFormat="false" ht="12.75" hidden="false" customHeight="false" outlineLevel="0" collapsed="false">
      <c r="M78" s="3"/>
      <c r="N78" s="3"/>
      <c r="X78" s="4" t="s">
        <v>7</v>
      </c>
    </row>
    <row r="120" customFormat="false" ht="12.75" hidden="false" customHeight="false" outlineLevel="0" collapsed="false">
      <c r="B120" s="88" t="s">
        <v>2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2</v>
      </c>
      <c r="C141" s="89" t="s">
        <v>2</v>
      </c>
      <c r="D141" s="89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71" t="s">
        <v>91</v>
      </c>
      <c r="E2" s="71" t="s">
        <v>92</v>
      </c>
    </row>
    <row r="3" customFormat="false" ht="38.25" hidden="false" customHeight="false" outlineLevel="0" collapsed="false">
      <c r="A3" s="90" t="s">
        <v>93</v>
      </c>
      <c r="B3" s="34" t="s">
        <v>14</v>
      </c>
      <c r="C3" s="35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4" t="n">
        <f aca="false">MIN(Sheet1!B6:B41)</f>
        <v>1.02048</v>
      </c>
      <c r="C4" s="94" t="n">
        <f aca="false">a*B4^2+b*B4+__c</f>
        <v>2048.97643576505</v>
      </c>
      <c r="D4" s="24"/>
      <c r="E4" s="95" t="n">
        <f aca="false">IF(COUNT(Sheet1!B6:C6)=2,Sheet1!N6,"")</f>
        <v>1.02048</v>
      </c>
      <c r="F4" s="93" t="n">
        <f aca="false">IF(COUNT(Sheet1!B6:C6)=2,a*E4^2+b*E4+__c,"")</f>
        <v>2048.97643576505</v>
      </c>
      <c r="G4" s="93" t="n">
        <f aca="false">F4-Sheet1!C6</f>
        <v>419.976435765049</v>
      </c>
      <c r="H4" s="96" t="n">
        <f aca="false">IF(COUNT(Sheet1!B6:C6)=2,-G4/MAX($F$4:$F$48),"")</f>
        <v>-0.0028920067782868</v>
      </c>
    </row>
    <row r="5" customFormat="false" ht="12.75" hidden="false" customHeight="false" outlineLevel="0" collapsed="false">
      <c r="A5" s="93" t="n">
        <v>2</v>
      </c>
      <c r="B5" s="24" t="n">
        <f aca="false">$B$4+(A4*($B$53-$B$4)/50)</f>
        <v>3.0410304</v>
      </c>
      <c r="C5" s="94" t="n">
        <f aca="false">a*B5^2+b*B5+__c</f>
        <v>5093.19076692484</v>
      </c>
      <c r="D5" s="24"/>
      <c r="E5" s="95" t="n">
        <f aca="false">IF(COUNT(Sheet1!B7:C7)=2,Sheet1!N7,"")</f>
        <v>5.1024</v>
      </c>
      <c r="F5" s="93" t="n">
        <f aca="false">IF(COUNT(Sheet1!B7:C7)=2,a*E5^2+b*E5+__c,"")</f>
        <v>8191.29968466525</v>
      </c>
      <c r="G5" s="93" t="n">
        <f aca="false">F5-Sheet1!C7</f>
        <v>122.299684665253</v>
      </c>
      <c r="H5" s="96" t="n">
        <f aca="false">IF(COUNT(Sheet1!B7:C7)=2,-G5/MAX($F$4:$F$48),"")</f>
        <v>-0.000842169909818747</v>
      </c>
    </row>
    <row r="6" customFormat="false" ht="12.75" hidden="false" customHeight="false" outlineLevel="0" collapsed="false">
      <c r="A6" s="93" t="n">
        <v>3</v>
      </c>
      <c r="B6" s="24" t="n">
        <f aca="false">$B$4+(A5*($B$53-$B$4)/50)</f>
        <v>5.0615808</v>
      </c>
      <c r="C6" s="94" t="n">
        <f aca="false">a*B6^2+b*B6+__c</f>
        <v>8130.02553427345</v>
      </c>
      <c r="D6" s="24"/>
      <c r="E6" s="95" t="n">
        <f aca="false">IF(COUNT(Sheet1!B8:C8)=2,Sheet1!N8,"")</f>
        <v>10.2048</v>
      </c>
      <c r="F6" s="93" t="n">
        <f aca="false">IF(COUNT(Sheet1!B8:C8)=2,a*E6^2+b*E6+__c,"")</f>
        <v>15826.8508772691</v>
      </c>
      <c r="G6" s="93" t="n">
        <f aca="false">F6-Sheet1!C8</f>
        <v>-711.149122730929</v>
      </c>
      <c r="H6" s="96" t="n">
        <f aca="false">IF(COUNT(Sheet1!B8:C8)=2,-G6/MAX($F$4:$F$48),"")</f>
        <v>0.00489705590163427</v>
      </c>
    </row>
    <row r="7" customFormat="false" ht="12.75" hidden="false" customHeight="false" outlineLevel="0" collapsed="false">
      <c r="A7" s="93" t="n">
        <v>4</v>
      </c>
      <c r="B7" s="24" t="n">
        <f aca="false">$B$4+(A6*($B$53-$B$4)/50)</f>
        <v>7.0821312</v>
      </c>
      <c r="C7" s="94" t="n">
        <f aca="false">a*B7^2+b*B7+__c</f>
        <v>11159.4807378109</v>
      </c>
      <c r="D7" s="24"/>
      <c r="E7" s="95" t="n">
        <f aca="false">IF(COUNT(Sheet1!B9:C9)=2,Sheet1!N9,"")</f>
        <v>51.024</v>
      </c>
      <c r="F7" s="93" t="n">
        <f aca="false">IF(COUNT(Sheet1!B9:C9)=2,a*E7^2+b*E7+__c,"")</f>
        <v>75217.1456772422</v>
      </c>
      <c r="G7" s="93" t="n">
        <f aca="false">F7-Sheet1!C9</f>
        <v>216.14567724221</v>
      </c>
      <c r="H7" s="96" t="n">
        <f aca="false">IF(COUNT(Sheet1!B9:C9)=2,-G7/MAX($F$4:$F$48),"")</f>
        <v>-0.0014884043733148</v>
      </c>
    </row>
    <row r="8" customFormat="false" ht="12.75" hidden="false" customHeight="false" outlineLevel="0" collapsed="false">
      <c r="A8" s="93" t="n">
        <v>5</v>
      </c>
      <c r="B8" s="24" t="n">
        <f aca="false">$B$4+(A7*($B$53-$B$4)/50)</f>
        <v>9.1026816</v>
      </c>
      <c r="C8" s="94" t="n">
        <f aca="false">a*B8^2+b*B8+__c</f>
        <v>14181.5563775371</v>
      </c>
      <c r="D8" s="24"/>
      <c r="E8" s="95" t="n">
        <f aca="false">IF(COUNT(Sheet1!B10:C10)=2,Sheet1!N10,"")</f>
        <v>102.048</v>
      </c>
      <c r="F8" s="93" t="n">
        <f aca="false">IF(COUNT(Sheet1!B10:C10)=2,a*E8^2+b*E8+__c,"")</f>
        <v>145219.727325065</v>
      </c>
      <c r="G8" s="93" t="n">
        <f aca="false">F8-Sheet1!C10</f>
        <v>-47.2726749349094</v>
      </c>
      <c r="H8" s="96" t="n">
        <f aca="false">IF(COUNT(Sheet1!B10:C10)=2,-G8/MAX($F$4:$F$48),"")</f>
        <v>0.000325525159740127</v>
      </c>
    </row>
    <row r="9" customFormat="false" ht="12.75" hidden="false" customHeight="false" outlineLevel="0" collapsed="false">
      <c r="A9" s="93" t="n">
        <v>6</v>
      </c>
      <c r="B9" s="24" t="n">
        <f aca="false">$B$4+(A8*($B$53-$B$4)/50)</f>
        <v>11.123232</v>
      </c>
      <c r="C9" s="94" t="n">
        <f aca="false">a*B9^2+b*B9+__c</f>
        <v>17196.2524534522</v>
      </c>
      <c r="D9" s="24"/>
      <c r="E9" s="95" t="str">
        <f aca="false">IF(COUNT(Sheet1!B11:C11)=2,Sheet1!N11,"")</f>
        <v/>
      </c>
      <c r="F9" s="93" t="str">
        <f aca="false">IF(COUNT(Sheet1!B11:C11)=2,a*E9^2+b*E9+__c,"")</f>
        <v/>
      </c>
      <c r="G9" s="93" t="e">
        <f aca="false">F9-Sheet1!C11</f>
        <v>#VALUE!</v>
      </c>
      <c r="H9" s="96" t="str">
        <f aca="false">IF(COUNT(Sheet1!B11:C11)=2,-G9/MAX($F$4:$F$48),"")</f>
        <v/>
      </c>
    </row>
    <row r="10" customFormat="false" ht="12.75" hidden="false" customHeight="false" outlineLevel="0" collapsed="false">
      <c r="A10" s="93" t="n">
        <v>7</v>
      </c>
      <c r="B10" s="24" t="n">
        <f aca="false">$B$4+(A9*($B$53-$B$4)/50)</f>
        <v>13.1437824</v>
      </c>
      <c r="C10" s="94" t="n">
        <f aca="false">a*B10^2+b*B10+__c</f>
        <v>20203.5689655561</v>
      </c>
      <c r="D10" s="24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4" t="n">
        <f aca="false">$B$4+(A10*($B$53-$B$4)/50)</f>
        <v>15.1643328</v>
      </c>
      <c r="C11" s="94" t="n">
        <f aca="false">a*B11^2+b*B11+__c</f>
        <v>23203.5059138489</v>
      </c>
      <c r="D11" s="24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4" t="n">
        <f aca="false">$B$4+(A11*($B$53-$B$4)/50)</f>
        <v>17.1848832</v>
      </c>
      <c r="C12" s="94" t="n">
        <f aca="false">a*B12^2+b*B12+__c</f>
        <v>26196.0632983304</v>
      </c>
      <c r="D12" s="24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4" t="n">
        <f aca="false">$B$4+(A12*($B$53-$B$4)/50)</f>
        <v>19.2054336</v>
      </c>
      <c r="C13" s="94" t="n">
        <f aca="false">a*B13^2+b*B13+__c</f>
        <v>29181.2411190008</v>
      </c>
      <c r="D13" s="24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4" t="n">
        <f aca="false">$B$4+(A13*($B$53-$B$4)/50)</f>
        <v>21.225984</v>
      </c>
      <c r="C14" s="94" t="n">
        <f aca="false">a*B14^2+b*B14+__c</f>
        <v>32159.03937586</v>
      </c>
      <c r="D14" s="24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4" t="n">
        <f aca="false">$B$4+(A14*($B$53-$B$4)/50)</f>
        <v>23.2465344</v>
      </c>
      <c r="C15" s="94" t="n">
        <f aca="false">a*B15^2+b*B15+__c</f>
        <v>35129.4580689081</v>
      </c>
      <c r="D15" s="24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4" t="n">
        <f aca="false">$B$4+(A15*($B$53-$B$4)/50)</f>
        <v>25.2670848</v>
      </c>
      <c r="C16" s="94" t="n">
        <f aca="false">a*B16^2+b*B16+__c</f>
        <v>38092.4971981449</v>
      </c>
      <c r="D16" s="24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4" t="n">
        <f aca="false">$B$4+(A16*($B$53-$B$4)/50)</f>
        <v>27.2876352</v>
      </c>
      <c r="C17" s="94" t="n">
        <f aca="false">a*B17^2+b*B17+__c</f>
        <v>41048.1567635706</v>
      </c>
      <c r="D17" s="24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4" t="n">
        <f aca="false">$B$4+(A17*($B$53-$B$4)/50)</f>
        <v>29.3081856</v>
      </c>
      <c r="C18" s="94" t="n">
        <f aca="false">a*B18^2+b*B18+__c</f>
        <v>43996.4367651851</v>
      </c>
      <c r="D18" s="24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4" t="n">
        <f aca="false">$B$4+(A18*($B$53-$B$4)/50)</f>
        <v>31.328736</v>
      </c>
      <c r="C19" s="94" t="n">
        <f aca="false">a*B19^2+b*B19+__c</f>
        <v>46937.3372029885</v>
      </c>
      <c r="D19" s="24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4" t="n">
        <f aca="false">$B$4+(A19*($B$53-$B$4)/50)</f>
        <v>33.3492864</v>
      </c>
      <c r="C20" s="94" t="n">
        <f aca="false">a*B20^2+b*B20+__c</f>
        <v>49870.8580769806</v>
      </c>
      <c r="D20" s="24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4" t="n">
        <f aca="false">$B$4+(A20*($B$53-$B$4)/50)</f>
        <v>35.3698368</v>
      </c>
      <c r="C21" s="94" t="n">
        <f aca="false">a*B21^2+b*B21+__c</f>
        <v>52796.9993871616</v>
      </c>
      <c r="D21" s="24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4" t="n">
        <f aca="false">$B$4+(A21*($B$53-$B$4)/50)</f>
        <v>37.3903872</v>
      </c>
      <c r="C22" s="94" t="n">
        <f aca="false">a*B22^2+b*B22+__c</f>
        <v>55715.7611335314</v>
      </c>
      <c r="D22" s="24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4" t="n">
        <f aca="false">$B$4+(A22*($B$53-$B$4)/50)</f>
        <v>39.4109376</v>
      </c>
      <c r="C23" s="94" t="n">
        <f aca="false">a*B23^2+b*B23+__c</f>
        <v>58627.1433160901</v>
      </c>
      <c r="D23" s="24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4" t="n">
        <f aca="false">$B$4+(A23*($B$53-$B$4)/50)</f>
        <v>41.431488</v>
      </c>
      <c r="C24" s="94" t="n">
        <f aca="false">a*B24^2+b*B24+__c</f>
        <v>61531.1459348375</v>
      </c>
      <c r="D24" s="24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4" t="n">
        <f aca="false">$B$4+(A24*($B$53-$B$4)/50)</f>
        <v>43.4520384</v>
      </c>
      <c r="C25" s="94" t="n">
        <f aca="false">a*B25^2+b*B25+__c</f>
        <v>64427.7689897738</v>
      </c>
      <c r="D25" s="24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4" t="n">
        <f aca="false">$B$4+(A25*($B$53-$B$4)/50)</f>
        <v>45.4725888</v>
      </c>
      <c r="C26" s="94" t="n">
        <f aca="false">a*B26^2+b*B26+__c</f>
        <v>67317.0124808989</v>
      </c>
      <c r="D26" s="24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4" t="n">
        <f aca="false">$B$4+(A26*($B$53-$B$4)/50)</f>
        <v>47.4931392</v>
      </c>
      <c r="C27" s="94" t="n">
        <f aca="false">a*B27^2+b*B27+__c</f>
        <v>70198.8764082129</v>
      </c>
      <c r="D27" s="24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4" t="n">
        <f aca="false">$B$4+(A27*($B$53-$B$4)/50)</f>
        <v>49.5136896</v>
      </c>
      <c r="C28" s="94" t="n">
        <f aca="false">a*B28^2+b*B28+__c</f>
        <v>73073.3607717156</v>
      </c>
      <c r="D28" s="24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4" t="n">
        <f aca="false">$B$4+(A28*($B$53-$B$4)/50)</f>
        <v>51.53424</v>
      </c>
      <c r="C29" s="94" t="n">
        <f aca="false">a*B29^2+b*B29+__c</f>
        <v>75940.4655714072</v>
      </c>
      <c r="D29" s="24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4" t="n">
        <f aca="false">$B$4+(A29*($B$53-$B$4)/50)</f>
        <v>53.5547904</v>
      </c>
      <c r="C30" s="94" t="n">
        <f aca="false">a*B30^2+b*B30+__c</f>
        <v>78800.1908072876</v>
      </c>
      <c r="D30" s="24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4" t="n">
        <f aca="false">$B$4+(A30*($B$53-$B$4)/50)</f>
        <v>55.5753408</v>
      </c>
      <c r="C31" s="94" t="n">
        <f aca="false">a*B31^2+b*B31+__c</f>
        <v>81652.5364793569</v>
      </c>
      <c r="D31" s="24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4" t="n">
        <f aca="false">$B$4+(A31*($B$53-$B$4)/50)</f>
        <v>57.5958912</v>
      </c>
      <c r="C32" s="98" t="n">
        <f aca="false">a*B32^2+b*B32+__c</f>
        <v>84497.5025876149</v>
      </c>
      <c r="D32" s="24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4" t="n">
        <f aca="false">$B$4+(A32*($B$53-$B$4)/50)</f>
        <v>59.6164416</v>
      </c>
      <c r="C33" s="98" t="n">
        <f aca="false">a*B33^2+b*B33+__c</f>
        <v>87335.0891320618</v>
      </c>
      <c r="D33" s="24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4" t="n">
        <f aca="false">$B$4+(A33*($B$53-$B$4)/50)</f>
        <v>61.636992</v>
      </c>
      <c r="C34" s="98" t="n">
        <f aca="false">a*B34^2+b*B34+__c</f>
        <v>90165.2961126975</v>
      </c>
      <c r="D34" s="24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4" t="n">
        <f aca="false">$B$4+(A34*($B$53-$B$4)/50)</f>
        <v>63.6575424</v>
      </c>
      <c r="C35" s="98" t="n">
        <f aca="false">a*B35^2+b*B35+__c</f>
        <v>92988.1235295221</v>
      </c>
      <c r="D35" s="24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4" t="n">
        <f aca="false">$B$4+(A35*($B$53-$B$4)/50)</f>
        <v>65.6780928</v>
      </c>
      <c r="C36" s="98" t="n">
        <f aca="false">a*B36^2+b*B36+__c</f>
        <v>95803.5713825355</v>
      </c>
      <c r="D36" s="24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4" t="n">
        <f aca="false">$B$4+(A36*($B$53-$B$4)/50)</f>
        <v>67.6986432</v>
      </c>
      <c r="C37" s="98" t="n">
        <f aca="false">a*B37^2+b*B37+__c</f>
        <v>98611.6396717377</v>
      </c>
      <c r="D37" s="24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4" t="n">
        <f aca="false">$B$4+(A37*($B$53-$B$4)/50)</f>
        <v>69.7191936</v>
      </c>
      <c r="C38" s="98" t="n">
        <f aca="false">a*B38^2+b*B38+__c</f>
        <v>101412.328397129</v>
      </c>
      <c r="D38" s="24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4" t="n">
        <f aca="false">$B$4+(A38*($B$53-$B$4)/50)</f>
        <v>71.739744</v>
      </c>
      <c r="C39" s="98" t="n">
        <f aca="false">a*B39^2+b*B39+__c</f>
        <v>104205.637558708</v>
      </c>
      <c r="D39" s="24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4" t="n">
        <f aca="false">$B$4+(A39*($B$53-$B$4)/50)</f>
        <v>73.7602944</v>
      </c>
      <c r="C40" s="98" t="n">
        <f aca="false">a*B40^2+b*B40+__c</f>
        <v>106991.567156477</v>
      </c>
      <c r="D40" s="24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4" t="n">
        <f aca="false">$B$4+(A40*($B$53-$B$4)/50)</f>
        <v>75.7808448</v>
      </c>
      <c r="C41" s="98" t="n">
        <f aca="false">a*B41^2+b*B41+__c</f>
        <v>109770.117190435</v>
      </c>
      <c r="D41" s="24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4" t="n">
        <f aca="false">$B$4+(A41*($B$53-$B$4)/50)</f>
        <v>77.8013952</v>
      </c>
      <c r="C42" s="98" t="n">
        <f aca="false">a*B42^2+b*B42+__c</f>
        <v>112541.287660581</v>
      </c>
      <c r="D42" s="24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4" t="n">
        <f aca="false">$B$4+(A42*($B$53-$B$4)/50)</f>
        <v>79.8219456</v>
      </c>
      <c r="C43" s="98" t="n">
        <f aca="false">a*B43^2+b*B43+__c</f>
        <v>115305.078566916</v>
      </c>
      <c r="D43" s="24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4" t="n">
        <f aca="false">$B$4+(A43*($B$53-$B$4)/50)</f>
        <v>81.842496</v>
      </c>
      <c r="C44" s="98" t="n">
        <f aca="false">a*B44^2+b*B44+__c</f>
        <v>118061.48990944</v>
      </c>
      <c r="D44" s="24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4" t="n">
        <f aca="false">$B$4+(A44*($B$53-$B$4)/50)</f>
        <v>83.8630464</v>
      </c>
      <c r="C45" s="98" t="n">
        <f aca="false">a*B45^2+b*B45+__c</f>
        <v>120810.521688153</v>
      </c>
      <c r="D45" s="24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4" t="n">
        <f aca="false">$B$4+(A45*($B$53-$B$4)/50)</f>
        <v>85.8835968</v>
      </c>
      <c r="C46" s="98" t="n">
        <f aca="false">a*B46^2+b*B46+__c</f>
        <v>123552.173903054</v>
      </c>
      <c r="D46" s="24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4" t="n">
        <f aca="false">$B$4+(A46*($B$53-$B$4)/50)</f>
        <v>87.9041472</v>
      </c>
      <c r="C47" s="98" t="n">
        <f aca="false">a*B47^2+b*B47+__c</f>
        <v>126286.446554145</v>
      </c>
      <c r="D47" s="24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4" t="n">
        <f aca="false">$B$4+(A47*($B$53-$B$4)/50)</f>
        <v>89.9246976</v>
      </c>
      <c r="C48" s="98" t="n">
        <f aca="false">a*B48^2+b*B48+__c</f>
        <v>129013.339641424</v>
      </c>
      <c r="D48" s="24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4" t="n">
        <f aca="false">$B$4+(A48*($B$53-$B$4)/50)</f>
        <v>91.945248</v>
      </c>
      <c r="C49" s="98" t="n">
        <f aca="false">a*B49^2+b*B49+__c</f>
        <v>131732.853164892</v>
      </c>
      <c r="D49" s="24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4" t="n">
        <f aca="false">$B$4+(A49*($B$53-$B$4)/50)</f>
        <v>93.9657984</v>
      </c>
      <c r="C50" s="98" t="n">
        <f aca="false">a*B50^2+b*B50+__c</f>
        <v>134444.987124549</v>
      </c>
      <c r="D50" s="24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4" t="n">
        <f aca="false">$B$4+(A50*($B$53-$B$4)/50)</f>
        <v>95.9863488</v>
      </c>
      <c r="C51" s="98" t="n">
        <f aca="false">a*B51^2+b*B51+__c</f>
        <v>137149.741520395</v>
      </c>
      <c r="D51" s="24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4" t="n">
        <f aca="false">$B$4+(A51*($B$53-$B$4)/50)</f>
        <v>98.0068992</v>
      </c>
      <c r="C52" s="98" t="n">
        <f aca="false">a*B52^2+b*B52+__c</f>
        <v>139847.11635243</v>
      </c>
      <c r="D52" s="24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102.048</v>
      </c>
      <c r="C53" s="98" t="n">
        <f aca="false">a*B53^2+b*B53+__c</f>
        <v>145219.727325065</v>
      </c>
      <c r="D53" s="24"/>
      <c r="E53" s="24"/>
      <c r="F53" s="24"/>
      <c r="G53" s="24"/>
      <c r="H53" s="101"/>
    </row>
    <row r="54" customFormat="false" ht="12.75" hidden="false" customHeight="false" outlineLevel="0" collapsed="false">
      <c r="A54" s="102" t="s">
        <v>2</v>
      </c>
    </row>
    <row r="55" customFormat="false" ht="12.75" hidden="false" customHeight="false" outlineLevel="0" collapsed="false">
      <c r="A55" s="102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25:16Z</dcterms:modified>
  <cp:revision>0</cp:revision>
  <dc:subject/>
  <dc:title/>
</cp:coreProperties>
</file>