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5</c:v>
                </c:pt>
                <c:pt idx="1">
                  <c:v>15</c:v>
                </c:pt>
                <c:pt idx="2">
                  <c:v>35</c:v>
                </c:pt>
                <c:pt idx="3">
                  <c:v>60</c:v>
                </c:pt>
                <c:pt idx="4">
                  <c:v>85</c:v>
                </c:pt>
                <c:pt idx="5">
                  <c:v>120</c:v>
                </c:pt>
                <c:pt idx="6">
                  <c:v>160</c:v>
                </c:pt>
                <c:pt idx="7">
                  <c:v>210</c:v>
                </c:pt>
                <c:pt idx="8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4.90909090909091</c:v>
                </c:pt>
                <c:pt idx="1">
                  <c:v>6.38424242424242</c:v>
                </c:pt>
                <c:pt idx="2">
                  <c:v>8.00761904761905</c:v>
                </c:pt>
                <c:pt idx="3">
                  <c:v>9.77922077922078</c:v>
                </c:pt>
                <c:pt idx="4">
                  <c:v>11.6990476190476</c:v>
                </c:pt>
                <c:pt idx="5">
                  <c:v>13.7670995670996</c:v>
                </c:pt>
                <c:pt idx="6">
                  <c:v>15.9833766233766</c:v>
                </c:pt>
                <c:pt idx="7">
                  <c:v>18.3478787878788</c:v>
                </c:pt>
                <c:pt idx="8">
                  <c:v>20.8606060606061</c:v>
                </c:pt>
                <c:pt idx="9">
                  <c:v>23.5215584415584</c:v>
                </c:pt>
                <c:pt idx="10">
                  <c:v>26.3307359307359</c:v>
                </c:pt>
                <c:pt idx="11">
                  <c:v>29.2881385281385</c:v>
                </c:pt>
                <c:pt idx="12">
                  <c:v>32.3937662337662</c:v>
                </c:pt>
                <c:pt idx="13">
                  <c:v>35.647619047619</c:v>
                </c:pt>
                <c:pt idx="14">
                  <c:v>39.049696969697</c:v>
                </c:pt>
                <c:pt idx="15">
                  <c:v>42.6</c:v>
                </c:pt>
                <c:pt idx="16">
                  <c:v>46.2985281385281</c:v>
                </c:pt>
                <c:pt idx="17">
                  <c:v>50.1452813852814</c:v>
                </c:pt>
                <c:pt idx="18">
                  <c:v>54.1402597402597</c:v>
                </c:pt>
                <c:pt idx="19">
                  <c:v>58.2834632034632</c:v>
                </c:pt>
                <c:pt idx="20">
                  <c:v>62.5748917748918</c:v>
                </c:pt>
                <c:pt idx="21">
                  <c:v>67.0145454545454</c:v>
                </c:pt>
                <c:pt idx="22">
                  <c:v>71.6024242424242</c:v>
                </c:pt>
                <c:pt idx="23">
                  <c:v>76.3385281385281</c:v>
                </c:pt>
                <c:pt idx="24">
                  <c:v>81.2228571428572</c:v>
                </c:pt>
                <c:pt idx="25">
                  <c:v>86.2554112554113</c:v>
                </c:pt>
                <c:pt idx="26">
                  <c:v>91.4361904761905</c:v>
                </c:pt>
                <c:pt idx="27">
                  <c:v>96.7651948051948</c:v>
                </c:pt>
                <c:pt idx="28">
                  <c:v>102.242424242424</c:v>
                </c:pt>
                <c:pt idx="29">
                  <c:v>107.867878787879</c:v>
                </c:pt>
                <c:pt idx="30">
                  <c:v>113.641558441558</c:v>
                </c:pt>
                <c:pt idx="31">
                  <c:v>119.563463203463</c:v>
                </c:pt>
                <c:pt idx="32">
                  <c:v>125.633593073593</c:v>
                </c:pt>
                <c:pt idx="33">
                  <c:v>131.851948051948</c:v>
                </c:pt>
                <c:pt idx="34">
                  <c:v>138.218528138528</c:v>
                </c:pt>
                <c:pt idx="35">
                  <c:v>144.733333333333</c:v>
                </c:pt>
                <c:pt idx="36">
                  <c:v>151.396363636364</c:v>
                </c:pt>
                <c:pt idx="37">
                  <c:v>158.207619047619</c:v>
                </c:pt>
                <c:pt idx="38">
                  <c:v>165.1670995671</c:v>
                </c:pt>
                <c:pt idx="39">
                  <c:v>172.274805194805</c:v>
                </c:pt>
                <c:pt idx="40">
                  <c:v>179.530735930736</c:v>
                </c:pt>
                <c:pt idx="41">
                  <c:v>186.934891774892</c:v>
                </c:pt>
                <c:pt idx="42">
                  <c:v>194.487272727273</c:v>
                </c:pt>
                <c:pt idx="43">
                  <c:v>202.187878787879</c:v>
                </c:pt>
                <c:pt idx="44">
                  <c:v>210.03670995671</c:v>
                </c:pt>
                <c:pt idx="45">
                  <c:v>218.033766233766</c:v>
                </c:pt>
                <c:pt idx="46">
                  <c:v>226.179047619048</c:v>
                </c:pt>
                <c:pt idx="47">
                  <c:v>234.472554112554</c:v>
                </c:pt>
                <c:pt idx="48">
                  <c:v>242.914285714286</c:v>
                </c:pt>
                <c:pt idx="49">
                  <c:v>260.242424242424</c:v>
                </c:pt>
              </c:numCache>
            </c:numRef>
          </c:yVal>
          <c:smooth val="0"/>
        </c:ser>
        <c:axId val="44298486"/>
        <c:axId val="75093860"/>
      </c:scatterChart>
      <c:valAx>
        <c:axId val="4429848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2766522749917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093860"/>
        <c:crossesAt val="0"/>
        <c:crossBetween val="midCat"/>
      </c:valAx>
      <c:valAx>
        <c:axId val="7509386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4298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0034932463903121</c:v>
                </c:pt>
                <c:pt idx="1">
                  <c:v>-0.00599673963670237</c:v>
                </c:pt>
                <c:pt idx="2">
                  <c:v>0.003834253776033</c:v>
                </c:pt>
                <c:pt idx="3">
                  <c:v>0.010629449730521</c:v>
                </c:pt>
                <c:pt idx="4">
                  <c:v>-0.00482400691995472</c:v>
                </c:pt>
                <c:pt idx="5">
                  <c:v>-0.00410040588196152</c:v>
                </c:pt>
                <c:pt idx="6">
                  <c:v>-0.00641260230221569</c:v>
                </c:pt>
                <c:pt idx="7">
                  <c:v>0.00745225896599917</c:v>
                </c:pt>
                <c:pt idx="8">
                  <c:v>-0.000931532370749692</c:v>
                </c:pt>
              </c:numCache>
            </c:numRef>
          </c:yVal>
          <c:smooth val="0"/>
        </c:ser>
        <c:axId val="79185548"/>
        <c:axId val="54325499"/>
      </c:scatterChart>
      <c:valAx>
        <c:axId val="7918554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4325499"/>
        <c:crossesAt val="0"/>
        <c:crossBetween val="midCat"/>
      </c:valAx>
      <c:valAx>
        <c:axId val="5432549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185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1034651345184</v>
      </c>
      <c r="E5" s="12" t="n">
        <f aca="false">IF(COUNT(B6:C6)=2,(B6-(-b+SQRT(b*b-4*a*(__c-C6)))/(2*a))/B6,"")</f>
        <v>-0.0103465134518441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1</v>
      </c>
      <c r="C6" s="18" t="n">
        <v>5</v>
      </c>
      <c r="D6" s="11" t="n">
        <f aca="false">IF((COUNT($A7:$C7)=2),(-b+SQRT(b*b-4*a*(__c-C7)))/(2*a)/B7,"")</f>
        <v>0.94516114460793</v>
      </c>
      <c r="E6" s="12" t="n">
        <f aca="false">IF(COUNT(B7:C7)=2,(B7-(-b+SQRT(b*b-4*a*(__c-C7)))/(2*a))/B7,"")</f>
        <v>0.0548388553920698</v>
      </c>
      <c r="J6" s="19"/>
      <c r="K6" s="20" t="str">
        <f aca="false">IF(COUNT(J6)=1,(-b+SQRT(b*b-4*a*(__c-J6)))/(2*a),"")</f>
        <v/>
      </c>
      <c r="M6" s="21"/>
      <c r="N6" s="22" t="n">
        <f aca="false">IF(COUNT(B6:C6)=2,B6,0)</f>
        <v>1</v>
      </c>
      <c r="O6" s="23" t="n">
        <f aca="false">IF(COUNT(B6:C6)=2,C6,0)</f>
        <v>5</v>
      </c>
      <c r="P6" s="23" t="n">
        <f aca="false">IF(COUNT(B6:C6)=2,N6*O6,0)</f>
        <v>5</v>
      </c>
      <c r="Q6" s="23" t="n">
        <f aca="false">IF(COUNT($B6:$C6)=2,$B6^2,0)</f>
        <v>1</v>
      </c>
      <c r="R6" s="23" t="n">
        <f aca="false">IF(COUNT($B6:$C6)=2,$B6^3,0)</f>
        <v>1</v>
      </c>
      <c r="S6" s="23" t="n">
        <f aca="false">IF(COUNT($B6:$C6)=2,$B6^4,0)</f>
        <v>1</v>
      </c>
      <c r="T6" s="23" t="n">
        <f aca="false">IF(COUNT($B6:$C6)=2,$C6*$B6^2,0)</f>
        <v>5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15</v>
      </c>
      <c r="D7" s="11" t="n">
        <f aca="false">IF((COUNT($A8:$C8)=2),(-b+SQRT(b*b-4*a*(__c-C8)))/(2*a)/B8,"")</f>
        <v>1.0162426768826</v>
      </c>
      <c r="E7" s="12" t="n">
        <f aca="false">IF(COUNT(B8:C8)=2,(B8-(-b+SQRT(b*b-4*a*(__c-C8)))/(2*a))/B8,"")</f>
        <v>-0.0162426768826046</v>
      </c>
      <c r="J7" s="19"/>
      <c r="K7" s="20" t="str">
        <f aca="false">IF(COUNT(J7)=1,(-b+SQRT(b*b-4*a*(__c-J7)))/(2*a),"")</f>
        <v/>
      </c>
      <c r="M7" s="21"/>
      <c r="N7" s="22" t="n">
        <f aca="false">IF(COUNT(B7:C7)=2,B7,0)</f>
        <v>2</v>
      </c>
      <c r="O7" s="23" t="n">
        <f aca="false">IF(COUNT(B7:C7)=2,C7,0)</f>
        <v>15</v>
      </c>
      <c r="P7" s="23" t="n">
        <f aca="false">IF(COUNT(B7:C7)=2,N7*O7,0)</f>
        <v>30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60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35</v>
      </c>
      <c r="D8" s="11" t="n">
        <f aca="false">IF((COUNT($A9:$C9)=2),(-b+SQRT(b*b-4*a*(__c-C9)))/(2*a)/B9,"")</f>
        <v>1.02616602982682</v>
      </c>
      <c r="E8" s="12" t="n">
        <f aca="false">IF(COUNT(B9:C9)=2,(B9-(-b+SQRT(b*b-4*a*(__c-C9)))/(2*a))/B9,"")</f>
        <v>-0.0261660298268172</v>
      </c>
      <c r="J8" s="19"/>
      <c r="K8" s="20" t="str">
        <f aca="false">IF(COUNT(J8)=1,(-b+SQRT(b*b-4*a*(__c-J8)))/(2*a),"")</f>
        <v/>
      </c>
      <c r="M8" s="21"/>
      <c r="N8" s="22" t="n">
        <f aca="false">IF(COUNT(B8:C8)=2,B8,0)</f>
        <v>3</v>
      </c>
      <c r="O8" s="23" t="n">
        <f aca="false">IF(COUNT(B8:C8)=2,C8,0)</f>
        <v>35</v>
      </c>
      <c r="P8" s="23" t="n">
        <f aca="false">IF(COUNT(B8:C8)=2,N8*O8,0)</f>
        <v>10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31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60</v>
      </c>
      <c r="D9" s="11" t="n">
        <f aca="false">IF((COUNT($A10:$C10)=2),(-b+SQRT(b*b-4*a*(__c-C10)))/(2*a)/B10,"")</f>
        <v>0.992104923754302</v>
      </c>
      <c r="E9" s="12" t="n">
        <f aca="false">IF(COUNT(B10:C10)=2,(B10-(-b+SQRT(b*b-4*a*(__c-C10)))/(2*a))/B10,"")</f>
        <v>0.00789507624569783</v>
      </c>
      <c r="J9" s="19"/>
      <c r="K9" s="20" t="str">
        <f aca="false">IF(COUNT(J9)=1,(-b+SQRT(b*b-4*a*(__c-J9)))/(2*a),"")</f>
        <v/>
      </c>
      <c r="M9" s="21"/>
      <c r="N9" s="22" t="n">
        <f aca="false">IF(COUNT(B9:C9)=2,B9,0)</f>
        <v>4</v>
      </c>
      <c r="O9" s="23" t="n">
        <f aca="false">IF(COUNT(B9:C9)=2,C9,0)</f>
        <v>60</v>
      </c>
      <c r="P9" s="23" t="n">
        <f aca="false">IF(COUNT(B9:C9)=2,N9*O9,0)</f>
        <v>240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960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85</v>
      </c>
      <c r="D10" s="11" t="n">
        <f aca="false">IF((COUNT($A11:$C11)=2),(-b+SQRT(b*b-4*a*(__c-C11)))/(2*a)/B11,"")</f>
        <v>0.995273041626026</v>
      </c>
      <c r="E10" s="12" t="n">
        <f aca="false">IF(COUNT(B11:C11)=2,(B11-(-b+SQRT(b*b-4*a*(__c-C11)))/(2*a))/B11,"")</f>
        <v>0.00472695837397374</v>
      </c>
      <c r="J10" s="19"/>
      <c r="K10" s="20" t="str">
        <f aca="false">IF(COUNT(J10)=1,(-b+SQRT(b*b-4*a*(__c-J10)))/(2*a),"")</f>
        <v/>
      </c>
      <c r="M10" s="21"/>
      <c r="N10" s="22" t="n">
        <f aca="false">IF(COUNT(B10:C10)=2,B10,0)</f>
        <v>5</v>
      </c>
      <c r="O10" s="23" t="n">
        <f aca="false">IF(COUNT(B10:C10)=2,C10,0)</f>
        <v>85</v>
      </c>
      <c r="P10" s="23" t="n">
        <f aca="false">IF(COUNT(B10:C10)=2,N10*O10,0)</f>
        <v>425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2125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120</v>
      </c>
      <c r="D11" s="11" t="n">
        <f aca="false">IF((COUNT($A12:$C12)=2),(-b+SQRT(b*b-4*a*(__c-C12)))/(2*a)/B12,"")</f>
        <v>0.994504960707252</v>
      </c>
      <c r="E11" s="28" t="n">
        <f aca="false">IF(COUNT(B12:C12)=2,(B12-(-b+SQRT(b*b-4*a*(__c-C12)))/(2*a))/B12,"")</f>
        <v>0.00549503929274804</v>
      </c>
      <c r="J11" s="19"/>
      <c r="K11" s="20" t="str">
        <f aca="false">IF(COUNT(J11)=1,(-b+SQRT(b*b-4*a*(__c-J11)))/(2*a),"")</f>
        <v/>
      </c>
      <c r="M11" s="21"/>
      <c r="N11" s="22" t="n">
        <f aca="false">IF(COUNT(B11:C11)=2,B11,0)</f>
        <v>6</v>
      </c>
      <c r="O11" s="23" t="n">
        <f aca="false">IF(COUNT(B11:C11)=2,C11,0)</f>
        <v>120</v>
      </c>
      <c r="P11" s="23" t="n">
        <f aca="false">IF(COUNT(B11:C11)=2,N11*O11,0)</f>
        <v>720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4320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 t="n">
        <v>7</v>
      </c>
      <c r="C12" s="18" t="n">
        <v>160</v>
      </c>
      <c r="D12" s="11" t="n">
        <f aca="false">IF((COUNT($A13:$C13)=2),(-b+SQRT(b*b-4*a*(__c-C13)))/(2*a)/B13,"")</f>
        <v>1.00490732851528</v>
      </c>
      <c r="E12" s="28" t="n">
        <f aca="false">IF(COUNT(B13:C13)=2,(B13-(-b+SQRT(b*b-4*a*(__c-C13)))/(2*a))/B13,"")</f>
        <v>-0.00490732851528164</v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7</v>
      </c>
      <c r="O12" s="23" t="n">
        <f aca="false">IF(COUNT(B12:C12)=2,C12,0)</f>
        <v>160</v>
      </c>
      <c r="P12" s="23" t="n">
        <f aca="false">IF(COUNT(B12:C12)=2,N12*O12,0)</f>
        <v>1120</v>
      </c>
      <c r="Q12" s="23" t="n">
        <f aca="false">IF(COUNT(B12:C12)=2,B12^2,0)</f>
        <v>49</v>
      </c>
      <c r="R12" s="23" t="n">
        <f aca="false">IF(COUNT($B12:$C12)=2,$B12^3,0)</f>
        <v>343</v>
      </c>
      <c r="S12" s="23" t="n">
        <f aca="false">IF(COUNT($B12:$C12)=2,$B12^4,0)</f>
        <v>2401</v>
      </c>
      <c r="T12" s="23" t="n">
        <f aca="false">IF(COUNT($B12:$C12)=2,$C12*$B12^2,0)</f>
        <v>784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 t="n">
        <v>8</v>
      </c>
      <c r="C13" s="18" t="n">
        <v>210</v>
      </c>
      <c r="D13" s="11" t="n">
        <f aca="false">IF((COUNT($A14:$C14)=2),(-b+SQRT(b*b-4*a*(__c-C14)))/(2*a)/B14,"")</f>
        <v>0.999510824116859</v>
      </c>
      <c r="E13" s="28" t="n">
        <f aca="false">IF(COUNT(B14:C14)=2,(B14-(-b+SQRT(b*b-4*a*(__c-C14)))/(2*a))/B14,"")</f>
        <v>0.000489175883141099</v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8</v>
      </c>
      <c r="O13" s="23" t="n">
        <f aca="false">IF(COUNT(B13:C13)=2,C13,0)</f>
        <v>210</v>
      </c>
      <c r="P13" s="23" t="n">
        <f aca="false">IF(COUNT(B13:C13)=2,N13*O13,0)</f>
        <v>1680</v>
      </c>
      <c r="Q13" s="23" t="n">
        <f aca="false">IF(COUNT(B13:C13)=2,B13^2,0)</f>
        <v>64</v>
      </c>
      <c r="R13" s="23" t="n">
        <f aca="false">IF(COUNT($B13:$C13)=2,$B13^3,0)</f>
        <v>512</v>
      </c>
      <c r="S13" s="23" t="n">
        <f aca="false">IF(COUNT($B13:$C13)=2,$B13^4,0)</f>
        <v>4096</v>
      </c>
      <c r="T13" s="23" t="n">
        <f aca="false">IF(COUNT($B13:$C13)=2,$C13*$B13^2,0)</f>
        <v>1344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 t="n">
        <v>9</v>
      </c>
      <c r="C14" s="18" t="n">
        <v>260</v>
      </c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9</v>
      </c>
      <c r="O14" s="23" t="n">
        <f aca="false">IF(COUNT(B14:C14)=2,C14,0)</f>
        <v>260</v>
      </c>
      <c r="P14" s="23" t="n">
        <f aca="false">IF(COUNT(B14:C14)=2,N14*O14,0)</f>
        <v>2340</v>
      </c>
      <c r="Q14" s="23" t="n">
        <f aca="false">IF(COUNT(B14:C14)=2,B14^2,0)</f>
        <v>81</v>
      </c>
      <c r="R14" s="23" t="n">
        <f aca="false">IF(COUNT($B14:$C14)=2,$B14^3,0)</f>
        <v>729</v>
      </c>
      <c r="S14" s="23" t="n">
        <f aca="false">IF(COUNT($B14:$C14)=2,$B14^4,0)</f>
        <v>6561</v>
      </c>
      <c r="T14" s="23" t="n">
        <f aca="false">IF(COUNT($B14:$C14)=2,$C14*$B14^2,0)</f>
        <v>2106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45</v>
      </c>
      <c r="Y25" s="44" t="n">
        <f aca="false">SUM(O6:O50)</f>
        <v>950</v>
      </c>
      <c r="Z25" s="45" t="n">
        <f aca="false">SUM(P6:P50)</f>
        <v>6665</v>
      </c>
      <c r="AA25" s="45" t="n">
        <f aca="false">SUM(Q6:Q50)</f>
        <v>285</v>
      </c>
      <c r="AB25" s="46" t="n">
        <f aca="false">SUM(R6:R50)</f>
        <v>2025</v>
      </c>
      <c r="AC25" s="46" t="n">
        <f aca="false">SUM(S6:S50)</f>
        <v>15333</v>
      </c>
      <c r="AD25" s="47" t="n">
        <f aca="false">SUM(T6:T50)</f>
        <v>5012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9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6632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2.89502164502165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2.96645021645022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n">
        <f aca="false">AVEDEV(E5:E49)</f>
        <v>0.0146536577208907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-0.952380952380952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679581237935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2.89502164502165</v>
      </c>
      <c r="Y32" s="65" t="s">
        <v>79</v>
      </c>
      <c r="Z32" s="65" t="s">
        <v>80</v>
      </c>
      <c r="AA32" s="67" t="n">
        <f aca="false">b</f>
        <v>2.96645021645022</v>
      </c>
      <c r="AB32" s="65" t="s">
        <v>81</v>
      </c>
      <c r="AC32" s="65" t="s">
        <v>80</v>
      </c>
      <c r="AD32" s="68" t="n">
        <f aca="false">__c</f>
        <v>-0.952380952380952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111.4197530864</v>
      </c>
      <c r="Y37" s="71" t="n">
        <f aca="false">IF(COUNT(B6:C6)=2,a*B6^2+b*B6+__c,0)</f>
        <v>4.90909090909091</v>
      </c>
      <c r="Z37" s="71"/>
      <c r="AA37" s="71" t="n">
        <f aca="false">IF(COUNT(B6:C6)=2,(C6-Y37)^2,0)</f>
        <v>0.0082644628099175</v>
      </c>
      <c r="AB37" s="36"/>
      <c r="AC37" s="72" t="n">
        <f aca="false">IF(COUNT(B6:C6)=2,($Y$25/n-Y37)^2,0)</f>
        <v>10129.7108458321</v>
      </c>
      <c r="AD37" s="0" t="s">
        <v>1</v>
      </c>
      <c r="AE37" s="49" t="n">
        <f aca="false">1-(AA73/AC73)</f>
        <v>0.999679581237935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8200.30864197531</v>
      </c>
      <c r="Y38" s="74" t="n">
        <f aca="false">IF(COUNT(B7:C7)=2,a*B7^2+b*B7+__c,0)</f>
        <v>16.5606060606061</v>
      </c>
      <c r="Z38" s="74"/>
      <c r="AA38" s="74" t="n">
        <f aca="false">IF(COUNT(B7:C7)=2,(C7-Y38)^2,0)</f>
        <v>2.43549127640036</v>
      </c>
      <c r="AB38" s="16"/>
      <c r="AC38" s="75" t="n">
        <f aca="false">IF(COUNT(B7:C7)=2,($Y$25/n-Y38)^2,0)</f>
        <v>7920.10103560861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4978.08641975309</v>
      </c>
      <c r="Y39" s="74" t="n">
        <f aca="false">IF(COUNT(B8:C8)=2,a*B8^2+b*B8+__c,0)</f>
        <v>34.0021645021645</v>
      </c>
      <c r="Z39" s="74"/>
      <c r="AA39" s="74" t="n">
        <f aca="false">IF(COUNT(B8:C8)=2,(C8-Y39)^2,0)</f>
        <v>0.995675680740612</v>
      </c>
      <c r="AB39" s="16"/>
      <c r="AC39" s="75" t="n">
        <f aca="false">IF(COUNT(B8:C8)=2,($Y$25/n-Y39)^2,0)</f>
        <v>5119.8877712395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2075.30864197531</v>
      </c>
      <c r="Y40" s="74" t="n">
        <f aca="false">IF(COUNT(B9:C9)=2,a*B9^2+b*B9+__c,0)</f>
        <v>57.2337662337662</v>
      </c>
      <c r="Z40" s="74"/>
      <c r="AA40" s="74" t="n">
        <f aca="false">IF(COUNT(B9:C9)=2,(C9-Y40)^2,0)</f>
        <v>7.65204924945186</v>
      </c>
      <c r="AB40" s="16"/>
      <c r="AC40" s="75" t="n">
        <f aca="false">IF(COUNT(B9:C9)=2,($Y$25/n-Y40)^2,0)</f>
        <v>2334.99532325939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422.530864197531</v>
      </c>
      <c r="Y41" s="74" t="n">
        <f aca="false">IF(COUNT(B10:C10)=2,a*B10^2+b*B10+__c,0)</f>
        <v>86.2554112554113</v>
      </c>
      <c r="Z41" s="74"/>
      <c r="AA41" s="74" t="n">
        <f aca="false">IF(COUNT(B10:C10)=2,(C10-Y41)^2,0)</f>
        <v>1.57605742021324</v>
      </c>
      <c r="AB41" s="16"/>
      <c r="AC41" s="75" t="n">
        <f aca="false">IF(COUNT(B10:C10)=2,($Y$25/n-Y41)^2,0)</f>
        <v>372.495570006393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208.641975308642</v>
      </c>
      <c r="Y42" s="74" t="n">
        <f aca="false">IF(COUNT(B11:C11)=2,a*B11^2+b*B11+__c,0)</f>
        <v>121.0670995671</v>
      </c>
      <c r="Z42" s="74"/>
      <c r="AA42" s="74" t="n">
        <f aca="false">IF(COUNT(B11:C11)=2,(C11-Y42)^2,0)</f>
        <v>1.13870148610407</v>
      </c>
      <c r="AB42" s="16"/>
      <c r="AC42" s="75" t="n">
        <f aca="false">IF(COUNT(B11:C11)=2,($Y$25/n-Y42)^2,0)</f>
        <v>240.607997622067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2964.1975308642</v>
      </c>
      <c r="Y43" s="74" t="n">
        <f aca="false">IF(COUNT(B12:C12)=2,a*B12^2+b*B12+__c,0)</f>
        <v>161.668831168831</v>
      </c>
      <c r="Z43" s="74"/>
      <c r="AA43" s="74" t="n">
        <f aca="false">IF(COUNT(B12:C12)=2,(C12-Y43)^2,0)</f>
        <v>2.78499747006238</v>
      </c>
      <c r="AB43" s="16"/>
      <c r="AC43" s="75" t="n">
        <f aca="false">IF(COUNT(B12:C12)=2,($Y$25/n-Y43)^2,0)</f>
        <v>3148.69970005143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10908.6419753086</v>
      </c>
      <c r="Y44" s="74" t="n">
        <f aca="false">IF(COUNT(B13:C13)=2,a*B13^2+b*B13+__c,0)</f>
        <v>208.060606060606</v>
      </c>
      <c r="Z44" s="76"/>
      <c r="AA44" s="76" t="n">
        <f aca="false">IF(COUNT(B13:C13)=2,(C13-Y44)^2,0)</f>
        <v>3.76124885215805</v>
      </c>
      <c r="AB44" s="16"/>
      <c r="AC44" s="75" t="n">
        <f aca="false">IF(COUNT(B13:C13)=2,($Y$25/n-Y44)^2,0)</f>
        <v>10507.2853790429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23853.0864197531</v>
      </c>
      <c r="Y45" s="74" t="n">
        <f aca="false">IF(COUNT(B14:C14)=2,a*B14^2+b*B14+__c,0)</f>
        <v>260.242424242424</v>
      </c>
      <c r="Z45" s="74"/>
      <c r="AA45" s="74" t="n">
        <f aca="false">IF(COUNT(B14:C14)=2,(C14-Y45)^2,0)</f>
        <v>0.0587695133149436</v>
      </c>
      <c r="AB45" s="16"/>
      <c r="AC45" s="75" t="n">
        <f aca="false">IF(COUNT(B14:C14)=2,($Y$25/n-Y45)^2,0)</f>
        <v>23928.0273441485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63722.2222222222</v>
      </c>
      <c r="Y73" s="85" t="n">
        <f aca="false">SUM(Y37:Y72)</f>
        <v>950</v>
      </c>
      <c r="Z73" s="85"/>
      <c r="AA73" s="85" t="n">
        <f aca="false">SUM(AA37:AA72)</f>
        <v>20.4112554112554</v>
      </c>
      <c r="AB73" s="85" t="s">
        <v>1</v>
      </c>
      <c r="AC73" s="86" t="n">
        <f aca="false">SUM(AC37:AC72)</f>
        <v>63701.810966811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1</v>
      </c>
      <c r="C4" s="93" t="n">
        <f aca="false">a*B4^2+b*B4+__c</f>
        <v>4.90909090909091</v>
      </c>
      <c r="D4" s="23"/>
      <c r="E4" s="94" t="n">
        <f aca="false">IF(COUNT(Sheet1!B6:C6)=2,Sheet1!N6,"")</f>
        <v>1</v>
      </c>
      <c r="F4" s="92" t="n">
        <f aca="false">IF(COUNT(Sheet1!B6:C6)=2,a*E4^2+b*E4+__c,"")</f>
        <v>4.90909090909091</v>
      </c>
      <c r="G4" s="92" t="n">
        <f aca="false">F4-Sheet1!C6</f>
        <v>-0.0909090909090917</v>
      </c>
      <c r="H4" s="95" t="n">
        <f aca="false">IF(COUNT(Sheet1!B6:C6)=2,-G4/MAX($F$4:$F$48),"")</f>
        <v>0.00034932463903121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1.16</v>
      </c>
      <c r="C5" s="93" t="n">
        <f aca="false">a*B5^2+b*B5+__c</f>
        <v>6.38424242424242</v>
      </c>
      <c r="D5" s="23"/>
      <c r="E5" s="94" t="n">
        <f aca="false">IF(COUNT(Sheet1!B7:C7)=2,Sheet1!N7,"")</f>
        <v>2</v>
      </c>
      <c r="F5" s="92" t="n">
        <f aca="false">IF(COUNT(Sheet1!B7:C7)=2,a*E5^2+b*E5+__c,"")</f>
        <v>16.5606060606061</v>
      </c>
      <c r="G5" s="92" t="n">
        <f aca="false">F5-Sheet1!C7</f>
        <v>1.56060606060606</v>
      </c>
      <c r="H5" s="95" t="n">
        <f aca="false">IF(COUNT(Sheet1!B7:C7)=2,-G5/MAX($F$4:$F$48),"")</f>
        <v>-0.0059967396367023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1.32</v>
      </c>
      <c r="C6" s="93" t="n">
        <f aca="false">a*B6^2+b*B6+__c</f>
        <v>8.00761904761905</v>
      </c>
      <c r="D6" s="23"/>
      <c r="E6" s="94" t="n">
        <f aca="false">IF(COUNT(Sheet1!B8:C8)=2,Sheet1!N8,"")</f>
        <v>3</v>
      </c>
      <c r="F6" s="92" t="n">
        <f aca="false">IF(COUNT(Sheet1!B8:C8)=2,a*E6^2+b*E6+__c,"")</f>
        <v>34.0021645021645</v>
      </c>
      <c r="G6" s="92" t="n">
        <f aca="false">F6-Sheet1!C8</f>
        <v>-0.997835497835496</v>
      </c>
      <c r="H6" s="95" t="n">
        <f aca="false">IF(COUNT(Sheet1!B8:C8)=2,-G6/MAX($F$4:$F$48),"")</f>
        <v>0.003834253776033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1.48</v>
      </c>
      <c r="C7" s="93" t="n">
        <f aca="false">a*B7^2+b*B7+__c</f>
        <v>9.77922077922078</v>
      </c>
      <c r="D7" s="23"/>
      <c r="E7" s="94" t="n">
        <f aca="false">IF(COUNT(Sheet1!B9:C9)=2,Sheet1!N9,"")</f>
        <v>4</v>
      </c>
      <c r="F7" s="92" t="n">
        <f aca="false">IF(COUNT(Sheet1!B9:C9)=2,a*E7^2+b*E7+__c,"")</f>
        <v>57.2337662337662</v>
      </c>
      <c r="G7" s="92" t="n">
        <f aca="false">F7-Sheet1!C9</f>
        <v>-2.76623376623377</v>
      </c>
      <c r="H7" s="95" t="n">
        <f aca="false">IF(COUNT(Sheet1!B9:C9)=2,-G7/MAX($F$4:$F$48),"")</f>
        <v>0.010629449730521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1.64</v>
      </c>
      <c r="C8" s="93" t="n">
        <f aca="false">a*B8^2+b*B8+__c</f>
        <v>11.6990476190476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86.2554112554113</v>
      </c>
      <c r="G8" s="92" t="n">
        <f aca="false">F8-Sheet1!C10</f>
        <v>1.25541125541125</v>
      </c>
      <c r="H8" s="95" t="n">
        <f aca="false">IF(COUNT(Sheet1!B10:C10)=2,-G8/MAX($F$4:$F$48),"")</f>
        <v>-0.00482400691995472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1.8</v>
      </c>
      <c r="C9" s="93" t="n">
        <f aca="false">a*B9^2+b*B9+__c</f>
        <v>13.7670995670996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121.0670995671</v>
      </c>
      <c r="G9" s="92" t="n">
        <f aca="false">F9-Sheet1!C11</f>
        <v>1.06709956709956</v>
      </c>
      <c r="H9" s="95" t="n">
        <f aca="false">IF(COUNT(Sheet1!B11:C11)=2,-G9/MAX($F$4:$F$48),"")</f>
        <v>-0.00410040588196152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1.96</v>
      </c>
      <c r="C10" s="93" t="n">
        <f aca="false">a*B10^2+b*B10+__c</f>
        <v>15.9833766233766</v>
      </c>
      <c r="D10" s="23"/>
      <c r="E10" s="94" t="n">
        <f aca="false">IF(COUNT(Sheet1!B12:C12)=2,Sheet1!N12,"")</f>
        <v>7</v>
      </c>
      <c r="F10" s="92" t="n">
        <f aca="false">IF(COUNT(Sheet1!B12:C12)=2,a*E10^2+b*E10+__c,"")</f>
        <v>161.668831168831</v>
      </c>
      <c r="G10" s="92" t="n">
        <f aca="false">F10-Sheet1!C12</f>
        <v>1.66883116883116</v>
      </c>
      <c r="H10" s="95" t="n">
        <f aca="false">IF(COUNT(Sheet1!B12:C12)=2,-G10/MAX($F$4:$F$48),"")</f>
        <v>-0.00641260230221569</v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2.12</v>
      </c>
      <c r="C11" s="93" t="n">
        <f aca="false">a*B11^2+b*B11+__c</f>
        <v>18.3478787878788</v>
      </c>
      <c r="D11" s="23"/>
      <c r="E11" s="94" t="n">
        <f aca="false">IF(COUNT(Sheet1!B13:C13)=2,Sheet1!N13,"")</f>
        <v>8</v>
      </c>
      <c r="F11" s="92" t="n">
        <f aca="false">IF(COUNT(Sheet1!B13:C13)=2,a*E11^2+b*E11+__c,"")</f>
        <v>208.060606060606</v>
      </c>
      <c r="G11" s="92" t="n">
        <f aca="false">F11-Sheet1!C13</f>
        <v>-1.93939393939397</v>
      </c>
      <c r="H11" s="95" t="n">
        <f aca="false">IF(COUNT(Sheet1!B13:C13)=2,-G11/MAX($F$4:$F$48),"")</f>
        <v>0.00745225896599917</v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2.28</v>
      </c>
      <c r="C12" s="93" t="n">
        <f aca="false">a*B12^2+b*B12+__c</f>
        <v>20.8606060606061</v>
      </c>
      <c r="D12" s="23"/>
      <c r="E12" s="94" t="n">
        <f aca="false">IF(COUNT(Sheet1!B14:C14)=2,Sheet1!N14,"")</f>
        <v>9</v>
      </c>
      <c r="F12" s="92" t="n">
        <f aca="false">IF(COUNT(Sheet1!B14:C14)=2,a*E12^2+b*E12+__c,"")</f>
        <v>260.242424242424</v>
      </c>
      <c r="G12" s="92" t="n">
        <f aca="false">F12-Sheet1!C14</f>
        <v>0.242424242424192</v>
      </c>
      <c r="H12" s="95" t="n">
        <f aca="false">IF(COUNT(Sheet1!B14:C14)=2,-G12/MAX($F$4:$F$48),"")</f>
        <v>-0.000931532370749692</v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2.44</v>
      </c>
      <c r="C13" s="93" t="n">
        <f aca="false">a*B13^2+b*B13+__c</f>
        <v>23.5215584415584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2.6</v>
      </c>
      <c r="C14" s="93" t="n">
        <f aca="false">a*B14^2+b*B14+__c</f>
        <v>26.330735930735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2.76</v>
      </c>
      <c r="C15" s="93" t="n">
        <f aca="false">a*B15^2+b*B15+__c</f>
        <v>29.2881385281385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2.92</v>
      </c>
      <c r="C16" s="93" t="n">
        <f aca="false">a*B16^2+b*B16+__c</f>
        <v>32.3937662337662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3.08</v>
      </c>
      <c r="C17" s="93" t="n">
        <f aca="false">a*B17^2+b*B17+__c</f>
        <v>35.647619047619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3.24</v>
      </c>
      <c r="C18" s="93" t="n">
        <f aca="false">a*B18^2+b*B18+__c</f>
        <v>39.049696969697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3.4</v>
      </c>
      <c r="C19" s="93" t="n">
        <f aca="false">a*B19^2+b*B19+__c</f>
        <v>42.6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3.56</v>
      </c>
      <c r="C20" s="93" t="n">
        <f aca="false">a*B20^2+b*B20+__c</f>
        <v>46.2985281385281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3.72</v>
      </c>
      <c r="C21" s="93" t="n">
        <f aca="false">a*B21^2+b*B21+__c</f>
        <v>50.1452813852814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3.88</v>
      </c>
      <c r="C22" s="93" t="n">
        <f aca="false">a*B22^2+b*B22+__c</f>
        <v>54.1402597402597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4.04</v>
      </c>
      <c r="C23" s="93" t="n">
        <f aca="false">a*B23^2+b*B23+__c</f>
        <v>58.2834632034632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4.2</v>
      </c>
      <c r="C24" s="93" t="n">
        <f aca="false">a*B24^2+b*B24+__c</f>
        <v>62.5748917748918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4.36</v>
      </c>
      <c r="C25" s="93" t="n">
        <f aca="false">a*B25^2+b*B25+__c</f>
        <v>67.014545454545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4.52</v>
      </c>
      <c r="C26" s="93" t="n">
        <f aca="false">a*B26^2+b*B26+__c</f>
        <v>71.6024242424242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4.68</v>
      </c>
      <c r="C27" s="93" t="n">
        <f aca="false">a*B27^2+b*B27+__c</f>
        <v>76.338528138528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4.84</v>
      </c>
      <c r="C28" s="93" t="n">
        <f aca="false">a*B28^2+b*B28+__c</f>
        <v>81.2228571428572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5</v>
      </c>
      <c r="C29" s="93" t="n">
        <f aca="false">a*B29^2+b*B29+__c</f>
        <v>86.2554112554113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5.16</v>
      </c>
      <c r="C30" s="93" t="n">
        <f aca="false">a*B30^2+b*B30+__c</f>
        <v>91.4361904761905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5.32</v>
      </c>
      <c r="C31" s="93" t="n">
        <f aca="false">a*B31^2+b*B31+__c</f>
        <v>96.7651948051948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5.48</v>
      </c>
      <c r="C32" s="97" t="n">
        <f aca="false">a*B32^2+b*B32+__c</f>
        <v>102.24242424242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5.64</v>
      </c>
      <c r="C33" s="97" t="n">
        <f aca="false">a*B33^2+b*B33+__c</f>
        <v>107.867878787879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5.8</v>
      </c>
      <c r="C34" s="97" t="n">
        <f aca="false">a*B34^2+b*B34+__c</f>
        <v>113.641558441558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5.96</v>
      </c>
      <c r="C35" s="97" t="n">
        <f aca="false">a*B35^2+b*B35+__c</f>
        <v>119.563463203463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6.12</v>
      </c>
      <c r="C36" s="97" t="n">
        <f aca="false">a*B36^2+b*B36+__c</f>
        <v>125.633593073593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6.28</v>
      </c>
      <c r="C37" s="97" t="n">
        <f aca="false">a*B37^2+b*B37+__c</f>
        <v>131.851948051948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6.44</v>
      </c>
      <c r="C38" s="97" t="n">
        <f aca="false">a*B38^2+b*B38+__c</f>
        <v>138.218528138528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6.6</v>
      </c>
      <c r="C39" s="97" t="n">
        <f aca="false">a*B39^2+b*B39+__c</f>
        <v>144.733333333333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6.76</v>
      </c>
      <c r="C40" s="97" t="n">
        <f aca="false">a*B40^2+b*B40+__c</f>
        <v>151.396363636364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6.92</v>
      </c>
      <c r="C41" s="97" t="n">
        <f aca="false">a*B41^2+b*B41+__c</f>
        <v>158.207619047619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7.08</v>
      </c>
      <c r="C42" s="97" t="n">
        <f aca="false">a*B42^2+b*B42+__c</f>
        <v>165.1670995671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7.24</v>
      </c>
      <c r="C43" s="97" t="n">
        <f aca="false">a*B43^2+b*B43+__c</f>
        <v>172.274805194805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7.4</v>
      </c>
      <c r="C44" s="97" t="n">
        <f aca="false">a*B44^2+b*B44+__c</f>
        <v>179.530735930736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7.56</v>
      </c>
      <c r="C45" s="97" t="n">
        <f aca="false">a*B45^2+b*B45+__c</f>
        <v>186.934891774892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7.72</v>
      </c>
      <c r="C46" s="97" t="n">
        <f aca="false">a*B46^2+b*B46+__c</f>
        <v>194.487272727273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7.88</v>
      </c>
      <c r="C47" s="97" t="n">
        <f aca="false">a*B47^2+b*B47+__c</f>
        <v>202.187878787879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8.04</v>
      </c>
      <c r="C48" s="97" t="n">
        <f aca="false">a*B48^2+b*B48+__c</f>
        <v>210.03670995671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8.2</v>
      </c>
      <c r="C49" s="97" t="n">
        <f aca="false">a*B49^2+b*B49+__c</f>
        <v>218.033766233766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8.36</v>
      </c>
      <c r="C50" s="97" t="n">
        <f aca="false">a*B50^2+b*B50+__c</f>
        <v>226.179047619048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8.52</v>
      </c>
      <c r="C51" s="97" t="n">
        <f aca="false">a*B51^2+b*B51+__c</f>
        <v>234.472554112554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8.68</v>
      </c>
      <c r="C52" s="97" t="n">
        <f aca="false">a*B52^2+b*B52+__c</f>
        <v>242.914285714286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9</v>
      </c>
      <c r="C53" s="97" t="n">
        <f aca="false">a*B53^2+b*B53+__c</f>
        <v>260.24242424242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8T13:33:37Z</dcterms:modified>
  <cp:revision>0</cp:revision>
  <dc:subject/>
  <dc:title/>
</cp:coreProperties>
</file>