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</c:numCache>
            </c:numRef>
          </c:yVal>
          <c:smooth val="0"/>
        </c:ser>
        <c:axId val="83045618"/>
        <c:axId val="31618053"/>
      </c:scatterChart>
      <c:valAx>
        <c:axId val="8304561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4446854663774"/>
              <c:y val="0.88604433343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8053"/>
        <c:crossesAt val="0"/>
        <c:crossBetween val="midCat"/>
      </c:valAx>
      <c:valAx>
        <c:axId val="3161805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32396711416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5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esiduals</a:t>
            </a:r>
          </a:p>
        </c:rich>
      </c:tx>
      <c:layout>
        <c:manualLayout>
          <c:xMode val="edge"/>
          <c:yMode val="edge"/>
          <c:x val="0.439039408866995"/>
          <c:y val="0.69854824935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0.0171623445175281</c:v>
                </c:pt>
                <c:pt idx="1">
                  <c:v>-0.00137144492892426</c:v>
                </c:pt>
                <c:pt idx="2">
                  <c:v>-0.0280387454028471</c:v>
                </c:pt>
                <c:pt idx="3">
                  <c:v>-0.00609321979161016</c:v>
                </c:pt>
                <c:pt idx="4">
                  <c:v>-0.00185762474186234</c:v>
                </c:pt>
                <c:pt idx="5">
                  <c:v>0.00993412704756621</c:v>
                </c:pt>
                <c:pt idx="6">
                  <c:v>0.0118267542104609</c:v>
                </c:pt>
                <c:pt idx="7">
                  <c:v>0.0103369220413502</c:v>
                </c:pt>
                <c:pt idx="8">
                  <c:v>0.000326837067299076</c:v>
                </c:pt>
                <c:pt idx="9">
                  <c:v>-0.012225950018745</c:v>
                </c:pt>
              </c:numCache>
            </c:numRef>
          </c:yVal>
          <c:smooth val="0"/>
        </c:ser>
        <c:axId val="95922529"/>
        <c:axId val="14913702"/>
      </c:scatterChart>
      <c:valAx>
        <c:axId val="9592252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3702"/>
        <c:crossesAt val="0"/>
        <c:crossBetween val="midCat"/>
      </c:valAx>
      <c:valAx>
        <c:axId val="1491370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2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 O31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n">
        <f aca="false">IF((COUNT($A6:$B6)=2),10^((-b+SQRT(b*b-4*a*(__c-D6)))/(2*a))/A6,"")</f>
        <v>1.17927152088774</v>
      </c>
      <c r="F5" s="16" t="n">
        <f aca="false">IF((COUNT($A6:$B6)=2),1-E5,"")</f>
        <v>-0.179271520887736</v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 t="n">
        <v>1</v>
      </c>
      <c r="B6" s="22" t="n">
        <v>1.83</v>
      </c>
      <c r="C6" s="23" t="n">
        <f aca="false">IF(COUNT($A6:$B6)=2,LOG10(A6),"")</f>
        <v>0</v>
      </c>
      <c r="D6" s="23" t="n">
        <f aca="false">IF(COUNT($A6:$B6)=2,LOG10(B6),"")</f>
        <v>0.262451089730429</v>
      </c>
      <c r="E6" s="15" t="n">
        <f aca="false">IF((COUNT($A7:$B7)=2),10^((-b+SQRT(b*b-4*a*(__c-LOG10(B7))))/(2*a))/A7,"")</f>
        <v>0.987533846024595</v>
      </c>
      <c r="F6" s="16" t="n">
        <f aca="false">IF((COUNT($A7:$B7)=2),1-E6,"")</f>
        <v>0.0124661539754048</v>
      </c>
      <c r="K6" s="24" t="n">
        <v>1.83</v>
      </c>
      <c r="L6" s="25" t="n">
        <f aca="false">IF(COUNT(K6)=1,10^((-b+SQRT(b*b-4*a*(__c-LOG10(K6))))/(2*a)),"")</f>
        <v>1.17927152088774</v>
      </c>
      <c r="O6" s="26" t="n">
        <f aca="false">IF(COUNT(A6:B6)=2,C6,0)</f>
        <v>0</v>
      </c>
      <c r="P6" s="3" t="n">
        <f aca="false">IF(COUNT(A6:B6)=2,D6,0)</f>
        <v>0.262451089730429</v>
      </c>
      <c r="Q6" s="3" t="n">
        <f aca="false">IF(COUNT(C6:D6)=2,O6*P6,0)</f>
        <v>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0</v>
      </c>
      <c r="V6" s="21"/>
      <c r="W6" s="21"/>
      <c r="Y6" s="27" t="s">
        <v>20</v>
      </c>
    </row>
    <row r="7" customFormat="false" ht="14.65" hidden="false" customHeight="false" outlineLevel="0" collapsed="false">
      <c r="A7" s="22" t="n">
        <v>2</v>
      </c>
      <c r="B7" s="22" t="n">
        <v>2.59</v>
      </c>
      <c r="C7" s="23" t="n">
        <f aca="false">IF(COUNT($A7:$B7)=2,LOG10(A7),"")</f>
        <v>0.301029995663981</v>
      </c>
      <c r="D7" s="23" t="n">
        <f aca="false">IF(COUNT($A7:$B7)=2,LOG10(B7),"")</f>
        <v>0.413299764081252</v>
      </c>
      <c r="E7" s="15" t="n">
        <f aca="false">IF((COUNT($A8:$B8)=2),10^((-b+SQRT(b*b-4*a*(__c-LOG10(B8))))/(2*a))/A8,"")</f>
        <v>0.785752473450937</v>
      </c>
      <c r="F7" s="16" t="n">
        <f aca="false">IF((COUNT($A8:$B8)=2),1-E7,"")</f>
        <v>0.214247526549063</v>
      </c>
      <c r="K7" s="24" t="n">
        <v>2.59</v>
      </c>
      <c r="L7" s="25" t="n">
        <f aca="false">IF(COUNT(K7)=1,10^((-b+SQRT(b*b-4*a*(__c-LOG10(K7))))/(2*a)),"")</f>
        <v>1.97506769204919</v>
      </c>
      <c r="O7" s="26" t="n">
        <f aca="false">IF(COUNT(A7:B7)=2,C7,0)</f>
        <v>0.301029995663981</v>
      </c>
      <c r="P7" s="3" t="n">
        <f aca="false">IF(COUNT(A7:B7)=2,D7,0)</f>
        <v>0.413299764081252</v>
      </c>
      <c r="Q7" s="3" t="n">
        <f aca="false">IF(COUNT(C7:D7)=2,O7*P7,0)</f>
        <v>0.124415626189304</v>
      </c>
      <c r="R7" s="3" t="n">
        <f aca="false">IF(COUNT($C7:$D7)=2,O7^2,0)</f>
        <v>0.0906190582894565</v>
      </c>
      <c r="S7" s="3" t="n">
        <f aca="false">IF(COUNT($C7:$D7)=2,$O7^3,0)</f>
        <v>0.0272790547239492</v>
      </c>
      <c r="T7" s="3" t="n">
        <f aca="false">IF(COUNT($C7:$D7)=2,$C7^4,0)</f>
        <v>0.00821181372526792</v>
      </c>
      <c r="U7" s="3" t="n">
        <f aca="false">IF(COUNT($C7:$D7)=2,P7*O7^2,0)</f>
        <v>0.0374528354122976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 t="n">
        <v>5</v>
      </c>
      <c r="B8" s="22" t="n">
        <v>4.21</v>
      </c>
      <c r="C8" s="23" t="n">
        <f aca="false">IF(COUNT($A8:$B8)=2,LOG10(A8),"")</f>
        <v>0.698970004336019</v>
      </c>
      <c r="D8" s="23" t="n">
        <f aca="false">IF(COUNT($A8:$B8)=2,LOG10(B8),"")</f>
        <v>0.624282095835668</v>
      </c>
      <c r="E8" s="15" t="n">
        <f aca="false">IF((COUNT($A9:$B9)=2),10^((-b+SQRT(b*b-4*a*(__c-LOG10(B9))))/(2*a))/A9,"")</f>
        <v>0.951721337362408</v>
      </c>
      <c r="F8" s="16" t="n">
        <f aca="false">IF((COUNT($A9:$B9)=2),1-E8,"")</f>
        <v>0.0482786626375924</v>
      </c>
      <c r="K8" s="24" t="n">
        <v>4.21</v>
      </c>
      <c r="L8" s="25" t="n">
        <f aca="false">IF(COUNT(K8)=1,10^((-b+SQRT(b*b-4*a*(__c-LOG10(K8))))/(2*a)),"")</f>
        <v>3.92876236725468</v>
      </c>
      <c r="O8" s="26" t="n">
        <f aca="false">IF(COUNT(A8:B8)=2,C8,0)</f>
        <v>0.698970004336019</v>
      </c>
      <c r="P8" s="3" t="n">
        <f aca="false">IF(COUNT(A8:B8)=2,D8,0)</f>
        <v>0.624282095835668</v>
      </c>
      <c r="Q8" s="3" t="n">
        <f aca="false">IF(COUNT(C8:D8)=2,O8*P8,0)</f>
        <v>0.436354459233156</v>
      </c>
      <c r="R8" s="3" t="n">
        <f aca="false">IF(COUNT($C8:$D8)=2,O8^2,0)</f>
        <v>0.488559066961494</v>
      </c>
      <c r="S8" s="3" t="n">
        <f aca="false">IF(COUNT($C8:$D8)=2,$O8^3,0)</f>
        <v>0.341488133152477</v>
      </c>
      <c r="T8" s="3" t="n">
        <f aca="false">IF(COUNT($C8:$D8)=2,$C8^4,0)</f>
        <v>0.238689961910286</v>
      </c>
      <c r="U8" s="3" t="n">
        <f aca="false">IF(COUNT($C8:$D8)=2,P8*O8^2,0)</f>
        <v>0.30499867826224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 t="n">
        <v>10</v>
      </c>
      <c r="B9" s="22" t="n">
        <v>8.17</v>
      </c>
      <c r="C9" s="23" t="n">
        <f aca="false">IF(COUNT($A9:$B9)=2,LOG10(A9),"")</f>
        <v>1</v>
      </c>
      <c r="D9" s="23" t="n">
        <f aca="false">IF(COUNT($A9:$B9)=2,LOG10(B9),"")</f>
        <v>0.912222056532416</v>
      </c>
      <c r="E9" s="15" t="n">
        <f aca="false">IF((COUNT($A10:$B10)=2),10^((-b+SQRT(b*b-4*a*(__c-LOG10(B10))))/(2*a))/A10,"")</f>
        <v>0.985736731769877</v>
      </c>
      <c r="F9" s="16" t="n">
        <f aca="false">IF((COUNT($A10:$B10)=2),1-E9,"")</f>
        <v>0.0142632682301234</v>
      </c>
      <c r="K9" s="24" t="n">
        <v>8.17</v>
      </c>
      <c r="L9" s="25" t="n">
        <f aca="false">IF(COUNT(K9)=1,10^((-b+SQRT(b*b-4*a*(__c-LOG10(K9))))/(2*a)),"")</f>
        <v>9.51721337362408</v>
      </c>
      <c r="O9" s="26" t="n">
        <f aca="false">IF(COUNT(A9:B9)=2,C9,0)</f>
        <v>1</v>
      </c>
      <c r="P9" s="3" t="n">
        <f aca="false">IF(COUNT(A9:B9)=2,D9,0)</f>
        <v>0.912222056532416</v>
      </c>
      <c r="Q9" s="3" t="n">
        <f aca="false">IF(COUNT(C9:D9)=2,O9*P9,0)</f>
        <v>0.912222056532416</v>
      </c>
      <c r="R9" s="3" t="n">
        <f aca="false">IF(COUNT($C9:$D9)=2,O9^2,0)</f>
        <v>1</v>
      </c>
      <c r="S9" s="3" t="n">
        <f aca="false">IF(COUNT($C9:$D9)=2,$O9^3,0)</f>
        <v>1</v>
      </c>
      <c r="T9" s="3" t="n">
        <f aca="false">IF(COUNT($C9:$D9)=2,$C9^4,0)</f>
        <v>1</v>
      </c>
      <c r="U9" s="3" t="n">
        <f aca="false">IF(COUNT($C9:$D9)=2,P9*O9^2,0)</f>
        <v>0.912222056532416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 t="n">
        <v>20</v>
      </c>
      <c r="B10" s="22" t="n">
        <v>14.56</v>
      </c>
      <c r="C10" s="23" t="n">
        <f aca="false">IF(COUNT($A10:$B10)=2,LOG10(A10),"")</f>
        <v>1.30102999566398</v>
      </c>
      <c r="D10" s="23" t="n">
        <f aca="false">IF(COUNT($A10:$B10)=2,LOG10(B10),"")</f>
        <v>1.16316137497702</v>
      </c>
      <c r="E10" s="15" t="n">
        <f aca="false">IF((COUNT($A11:$B11)=2),10^((-b+SQRT(b*b-4*a*(__c-LOG10(B11))))/(2*a))/A11,"")</f>
        <v>1.07484460248171</v>
      </c>
      <c r="F10" s="16" t="n">
        <f aca="false">IF((COUNT($A11:$B11)=2),1-E10,"")</f>
        <v>-0.0748446024817135</v>
      </c>
      <c r="K10" s="24" t="n">
        <v>14.56</v>
      </c>
      <c r="L10" s="25" t="n">
        <f aca="false">IF(COUNT(K10)=1,10^((-b+SQRT(b*b-4*a*(__c-LOG10(K10))))/(2*a)),"")</f>
        <v>19.7147346353975</v>
      </c>
      <c r="O10" s="26" t="n">
        <f aca="false">IF(COUNT(A10:B10)=2,C10,0)</f>
        <v>1.30102999566398</v>
      </c>
      <c r="P10" s="3" t="n">
        <f aca="false">IF(COUNT(A10:B10)=2,D10,0)</f>
        <v>1.16316137497702</v>
      </c>
      <c r="Q10" s="3" t="n">
        <f aca="false">IF(COUNT(C10:D10)=2,O10*P10,0)</f>
        <v>1.51330783864286</v>
      </c>
      <c r="R10" s="3" t="n">
        <f aca="false">IF(COUNT($C10:$D10)=2,O10^2,0)</f>
        <v>1.69267904961742</v>
      </c>
      <c r="S10" s="3" t="n">
        <f aca="false">IF(COUNT($C10:$D10)=2,$O10^3,0)</f>
        <v>2.20222621658426</v>
      </c>
      <c r="T10" s="3" t="n">
        <f aca="false">IF(COUNT($C10:$D10)=2,$C10^4,0)</f>
        <v>2.86516236501373</v>
      </c>
      <c r="U10" s="3" t="n">
        <f aca="false">IF(COUNT($C10:$D10)=2,P10*O10^2,0)</f>
        <v>1.96885889074779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 t="n">
        <v>50</v>
      </c>
      <c r="B11" s="22" t="n">
        <v>33.83</v>
      </c>
      <c r="C11" s="23" t="n">
        <f aca="false">IF(COUNT($A11:$B11)=2,LOG10(A11),"")</f>
        <v>1.69897000433602</v>
      </c>
      <c r="D11" s="23" t="n">
        <f aca="false">IF(COUNT($A11:$B11)=2,LOG10(B11),"")</f>
        <v>1.52930199778798</v>
      </c>
      <c r="E11" s="15" t="n">
        <f aca="false">IF((COUNT($A12:$B12)=2),10^((-b+SQRT(b*b-4*a*(__c-LOG10(B12))))/(2*a))/A12,"")</f>
        <v>1.0857842267857</v>
      </c>
      <c r="F11" s="16" t="n">
        <f aca="false">IF((COUNT($A12:$B12)=2),1-E11,"")</f>
        <v>-0.0857842267856983</v>
      </c>
      <c r="K11" s="24" t="n">
        <v>33.83</v>
      </c>
      <c r="L11" s="25" t="n">
        <f aca="false">IF(COUNT(K11)=1,10^((-b+SQRT(b*b-4*a*(__c-LOG10(K11))))/(2*a)),"")</f>
        <v>53.7422301240857</v>
      </c>
      <c r="O11" s="26" t="n">
        <f aca="false">IF(COUNT(A11:B11)=2,C11,0)</f>
        <v>1.69897000433602</v>
      </c>
      <c r="P11" s="3" t="n">
        <f aca="false">IF(COUNT(A11:B11)=2,D11,0)</f>
        <v>1.52930199778798</v>
      </c>
      <c r="Q11" s="3" t="n">
        <f aca="false">IF(COUNT(C11:D11)=2,O11*P11,0)</f>
        <v>2.59823822181293</v>
      </c>
      <c r="R11" s="3" t="n">
        <f aca="false">IF(COUNT($C11:$D11)=2,O11^2,0)</f>
        <v>2.88649907563353</v>
      </c>
      <c r="S11" s="3" t="n">
        <f aca="false">IF(COUNT($C11:$D11)=2,$O11^3,0)</f>
        <v>4.90407534704502</v>
      </c>
      <c r="T11" s="3" t="n">
        <f aca="false">IF(COUNT($C11:$D11)=2,$C11^4,0)</f>
        <v>8.33187691363323</v>
      </c>
      <c r="U11" s="3" t="n">
        <f aca="false">IF(COUNT($C11:$D11)=2,P11*O11^2,0)</f>
        <v>4.41432880297952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 t="n">
        <v>100</v>
      </c>
      <c r="B12" s="22" t="n">
        <v>63.14</v>
      </c>
      <c r="C12" s="23" t="n">
        <f aca="false">IF(COUNT($A12:$B12)=2,LOG10(A12),"")</f>
        <v>2</v>
      </c>
      <c r="D12" s="23" t="n">
        <f aca="false">IF(COUNT($A12:$B12)=2,LOG10(B12),"")</f>
        <v>1.8003045775562</v>
      </c>
      <c r="E12" s="15" t="n">
        <f aca="false">IF((COUNT($A13:$B13)=2),10^((-b+SQRT(b*b-4*a*(__c-LOG10(B13))))/(2*a))/A13,"")</f>
        <v>1.07151132815541</v>
      </c>
      <c r="F12" s="16" t="n">
        <f aca="false">IF((COUNT($A13:$B13)=2),1-E12,"")</f>
        <v>-0.0715113281554072</v>
      </c>
      <c r="K12" s="24" t="n">
        <v>63.14</v>
      </c>
      <c r="L12" s="25" t="n">
        <f aca="false">IF(COUNT(K12)=1,10^((-b+SQRT(b*b-4*a*(__c-LOG10(K12))))/(2*a)),"")</f>
        <v>108.57842267857</v>
      </c>
      <c r="O12" s="26" t="n">
        <f aca="false">IF(COUNT(A12:B12)=2,C12,0)</f>
        <v>2</v>
      </c>
      <c r="P12" s="3" t="n">
        <f aca="false">IF(COUNT(A12:B12)=2,D12,0)</f>
        <v>1.8003045775562</v>
      </c>
      <c r="Q12" s="3" t="n">
        <f aca="false">IF(COUNT(C12:D12)=2,O12*P12,0)</f>
        <v>3.6006091551124</v>
      </c>
      <c r="R12" s="3" t="n">
        <f aca="false">IF(COUNT($C12:$D12)=2,O12^2,0)</f>
        <v>4</v>
      </c>
      <c r="S12" s="3" t="n">
        <f aca="false">IF(COUNT($C12:$D12)=2,$O12^3,0)</f>
        <v>8</v>
      </c>
      <c r="T12" s="3" t="n">
        <f aca="false">IF(COUNT($C12:$D12)=2,$C12^4,0)</f>
        <v>16</v>
      </c>
      <c r="U12" s="3" t="n">
        <f aca="false">IF(COUNT($C12:$D12)=2,P12*O12^2,0)</f>
        <v>7.20121831022479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 t="n">
        <v>200</v>
      </c>
      <c r="B13" s="22" t="n">
        <v>118.43</v>
      </c>
      <c r="C13" s="23" t="n">
        <f aca="false">IF(COUNT($A13:$B13)=2,LOG10(A13),"")</f>
        <v>2.30102999566398</v>
      </c>
      <c r="D13" s="23" t="n">
        <f aca="false">IF(COUNT($A13:$B13)=2,LOG10(B13),"")</f>
        <v>2.07346172927984</v>
      </c>
      <c r="E13" s="15" t="n">
        <f aca="false">IF((COUNT($A14:$B14)=2),10^((-b+SQRT(b*b-4*a*(__c-LOG10(B14))))/(2*a))/A14,"")</f>
        <v>1.0020796632943</v>
      </c>
      <c r="F13" s="16" t="n">
        <f aca="false">IF((COUNT($A14:$B14)=2),1-E13,"")</f>
        <v>-0.00207966329429721</v>
      </c>
      <c r="K13" s="24" t="n">
        <v>118.43</v>
      </c>
      <c r="L13" s="25" t="n">
        <f aca="false">IF(COUNT(K13)=1,10^((-b+SQRT(b*b-4*a*(__c-LOG10(K13))))/(2*a)),"")</f>
        <v>214.302265631081</v>
      </c>
      <c r="O13" s="26" t="n">
        <f aca="false">IF(COUNT(A13:B13)=2,C13,0)</f>
        <v>2.30102999566398</v>
      </c>
      <c r="P13" s="3" t="n">
        <f aca="false">IF(COUNT(A13:B13)=2,D13,0)</f>
        <v>2.07346172927984</v>
      </c>
      <c r="Q13" s="3" t="n">
        <f aca="false">IF(COUNT(C13:D13)=2,O13*P13,0)</f>
        <v>4.77109763393421</v>
      </c>
      <c r="R13" s="3" t="n">
        <f aca="false">IF(COUNT($C13:$D13)=2,O13^2,0)</f>
        <v>5.29473904094538</v>
      </c>
      <c r="S13" s="3" t="n">
        <f aca="false">IF(COUNT($C13:$D13)=2,$O13^3,0)</f>
        <v>12.1833533524285</v>
      </c>
      <c r="T13" s="3" t="n">
        <f aca="false">IF(COUNT($C13:$D13)=2,$C13^4,0)</f>
        <v>28.0342615117112</v>
      </c>
      <c r="U13" s="3" t="n">
        <f aca="false">IF(COUNT($C13:$D13)=2,P13*O13^2,0)</f>
        <v>10.9784387679241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 t="n">
        <v>500</v>
      </c>
      <c r="B14" s="22" t="n">
        <v>269.2</v>
      </c>
      <c r="C14" s="23" t="n">
        <f aca="false">IF(COUNT($A14:$B14)=2,LOG10(A14),"")</f>
        <v>2.69897000433602</v>
      </c>
      <c r="D14" s="23" t="n">
        <f aca="false">IF(COUNT($A14:$B14)=2,LOG10(B14),"")</f>
        <v>2.43007505555194</v>
      </c>
      <c r="E14" s="15" t="n">
        <f aca="false">IF((COUNT($A15:$B15)=2),10^((-b+SQRT(b*b-4*a*(__c-LOG10(B15))))/(2*a))/A15,"")</f>
        <v>0.927740084415356</v>
      </c>
      <c r="F14" s="16" t="n">
        <f aca="false">IF((COUNT($A15:$B15)=2),1-E14,"")</f>
        <v>0.0722599155846437</v>
      </c>
      <c r="K14" s="24" t="n">
        <v>269.2</v>
      </c>
      <c r="L14" s="25" t="n">
        <f aca="false">IF(COUNT(K14)=1,10^((-b+SQRT(b*b-4*a*(__c-LOG10(K14))))/(2*a)),"")</f>
        <v>501.039831647149</v>
      </c>
      <c r="O14" s="26" t="n">
        <f aca="false">IF(COUNT(A14:B14)=2,C14,0)</f>
        <v>2.69897000433602</v>
      </c>
      <c r="P14" s="3" t="n">
        <f aca="false">IF(COUNT(A14:B14)=2,D14,0)</f>
        <v>2.43007505555194</v>
      </c>
      <c r="Q14" s="3" t="n">
        <f aca="false">IF(COUNT(C14:D14)=2,O14*P14,0)</f>
        <v>6.55869968321987</v>
      </c>
      <c r="R14" s="3" t="n">
        <f aca="false">IF(COUNT($C14:$D14)=2,O14^2,0)</f>
        <v>7.28443908430557</v>
      </c>
      <c r="S14" s="3" t="n">
        <f aca="false">IF(COUNT($C14:$D14)=2,$O14^3,0)</f>
        <v>19.6604825869537</v>
      </c>
      <c r="T14" s="3" t="n">
        <f aca="false">IF(COUNT($C14:$D14)=2,$C14^4,0)</f>
        <v>53.0630527729586</v>
      </c>
      <c r="U14" s="3" t="n">
        <f aca="false">IF(COUNT($C14:$D14)=2,P14*O14^2,0)</f>
        <v>17.7017337124586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 t="n">
        <v>1000</v>
      </c>
      <c r="B15" s="22" t="n">
        <v>500.57</v>
      </c>
      <c r="C15" s="23" t="n">
        <f aca="false">IF(COUNT($A15:$B15)=2,LOG10(A15),"")</f>
        <v>3</v>
      </c>
      <c r="D15" s="23" t="n">
        <f aca="false">IF(COUNT($A15:$B15)=2,LOG10(B15),"")</f>
        <v>2.69946481805513</v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 t="n">
        <v>500.57</v>
      </c>
      <c r="L15" s="25" t="n">
        <f aca="false">IF(COUNT(K15)=1,10^((-b+SQRT(b*b-4*a*(__c-LOG10(K15))))/(2*a)),"")</f>
        <v>927.740084415356</v>
      </c>
      <c r="O15" s="26" t="n">
        <f aca="false">IF(COUNT(A15:B15)=2,C15,0)</f>
        <v>3</v>
      </c>
      <c r="P15" s="3" t="n">
        <f aca="false">IF(COUNT(A15:B15)=2,D15,0)</f>
        <v>2.69946481805513</v>
      </c>
      <c r="Q15" s="3" t="n">
        <f aca="false">IF(COUNT(C15:D15)=2,O15*P15,0)</f>
        <v>8.09839445416538</v>
      </c>
      <c r="R15" s="3" t="n">
        <f aca="false">IF(COUNT($C15:$D15)=2,O15^2,0)</f>
        <v>9</v>
      </c>
      <c r="S15" s="3" t="n">
        <f aca="false">IF(COUNT($C15:$D15)=2,$O15^3,0)</f>
        <v>27</v>
      </c>
      <c r="T15" s="3" t="n">
        <f aca="false">IF(COUNT($C15:$D15)=2,$C15^4,0)</f>
        <v>81</v>
      </c>
      <c r="U15" s="3" t="n">
        <f aca="false">IF(COUNT($C15:$D15)=2,P15*O15^2,0)</f>
        <v>24.2951833624961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15</v>
      </c>
      <c r="AA25" s="43" t="n">
        <f aca="false">SUM(P6:P50)</f>
        <v>13.9080245593879</v>
      </c>
      <c r="AB25" s="44" t="n">
        <f aca="false">SUM(Q6:Q50)</f>
        <v>28.6133391288425</v>
      </c>
      <c r="AC25" s="44" t="n">
        <f aca="false">SUM(R6:R50)</f>
        <v>31.7375343757529</v>
      </c>
      <c r="AD25" s="45" t="n">
        <f aca="false">SUM(S6:S50)</f>
        <v>75.3189046908878</v>
      </c>
      <c r="AE25" s="45" t="n">
        <f aca="false">SUM(T6:T50)</f>
        <v>190.541255338952</v>
      </c>
      <c r="AF25" s="46" t="n">
        <f aca="false">SUM(U6:U50)</f>
        <v>67.8144354170378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10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616.72893760664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n">
        <f aca="false">(n*sumx2*sumx2y+sumx*sumx3*sumy+sumx*sumx2*sumxy-sumx2^2*sumy-sumx^2*sumx2y-n*sumx3*sumxy)/D</f>
        <v>0.0628919397294143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n">
        <f aca="false">a</f>
        <v>0.0628919397294143</v>
      </c>
      <c r="I30" s="54" t="n">
        <f aca="false">b</f>
        <v>0.65043362002602</v>
      </c>
      <c r="J30" s="54" t="n">
        <f aca="false">__c</f>
        <v>0.215548515987692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n">
        <f aca="false">(n*sumx4*sumxy+sumx*sumx2*sumx2y+sumx2*sumx3*sumy-sumx2^2*sumxy-sumx*sumx4*sumy-n*sumx3*sumx2y)/D</f>
        <v>0.65043362002602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n">
        <f aca="false">AVEDEV(F5:F49)</f>
        <v>0.0781242704918691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n">
        <f aca="false">(sumx2*sumx4*sumy+sumx2*sumx3*sumxy+sumx*sumx3*sumx2y-sumx2^2*sumx2y-sumx*sumx4*sumxy-sumx3^2*sumy)/D</f>
        <v>0.215548515987692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n">
        <f aca="false">Rsquared</f>
        <v>0.998149407841593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n">
        <f aca="false">a</f>
        <v>0.0628919397294143</v>
      </c>
      <c r="AA32" s="62" t="s">
        <v>82</v>
      </c>
      <c r="AB32" s="62" t="s">
        <v>83</v>
      </c>
      <c r="AC32" s="64" t="n">
        <f aca="false">b</f>
        <v>0.65043362002602</v>
      </c>
      <c r="AD32" s="62" t="s">
        <v>84</v>
      </c>
      <c r="AE32" s="62" t="s">
        <v>83</v>
      </c>
      <c r="AF32" s="65" t="n">
        <f aca="false">__c</f>
        <v>0.215548515987692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1.27317680562427</v>
      </c>
      <c r="AA37" s="68" t="n">
        <f aca="false">IF(COUNT(C6:D6)=2,a*C6^2+b*C6+__c,0)</f>
        <v>0.215548515987692</v>
      </c>
      <c r="AB37" s="68"/>
      <c r="AC37" s="68" t="n">
        <f aca="false">IF(COUNT(C6:D6)=2,(D6-AA37)^2,0)</f>
        <v>0.00219985142369294</v>
      </c>
      <c r="AD37" s="35"/>
      <c r="AE37" s="69" t="n">
        <f aca="false">IF(COUNT(C6:D6)=2,($AA$25/n-AA37)^2,0)</f>
        <v>1.38122182337057</v>
      </c>
      <c r="AF37" s="0" t="s">
        <v>1</v>
      </c>
      <c r="AG37" s="48" t="n">
        <f aca="false">1-(AC73/AE73)</f>
        <v>0.998149407841593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.955511512588726</v>
      </c>
      <c r="AA38" s="71" t="n">
        <f aca="false">IF(COUNT(C7:D7)=2,a*C7^2+b*C7+__c,0)</f>
        <v>0.417047754156109</v>
      </c>
      <c r="AB38" s="71"/>
      <c r="AC38" s="71" t="n">
        <f aca="false">IF(COUNT(C7:D7)=2,(D7-AA38)^2,0)</f>
        <v>1.40474296012273E-005</v>
      </c>
      <c r="AD38" s="40"/>
      <c r="AE38" s="72" t="n">
        <f aca="false">IF(COUNT(C7:D7)=2,($AA$25/n-AA38)^2,0)</f>
        <v>0.948198219243871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.587553462452614</v>
      </c>
      <c r="AA39" s="71" t="n">
        <f aca="false">IF(COUNT(C8:D8)=2,a*C8^2+b*C8+__c,0)</f>
        <v>0.700908533591172</v>
      </c>
      <c r="AB39" s="71"/>
      <c r="AC39" s="71" t="n">
        <f aca="false">IF(COUNT(C8:D8)=2,(D8-AA39)^2,0)</f>
        <v>0.00587161096309814</v>
      </c>
      <c r="AD39" s="40"/>
      <c r="AE39" s="72" t="n">
        <f aca="false">IF(COUNT(C8:D8)=2,($AA$25/n-AA39)^2,0)</f>
        <v>0.475953624092176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.229039198695961</v>
      </c>
      <c r="AA40" s="71" t="n">
        <f aca="false">IF(COUNT(C9:D9)=2,a*C9^2+b*C9+__c,0)</f>
        <v>0.928874075743126</v>
      </c>
      <c r="AB40" s="71"/>
      <c r="AC40" s="71" t="n">
        <f aca="false">IF(COUNT(C9:D9)=2,(D9-AA40)^2,0)</f>
        <v>0.000277289743793859</v>
      </c>
      <c r="AD40" s="40"/>
      <c r="AE40" s="72" t="n">
        <f aca="false">IF(COUNT(C9:D9)=2,($AA$25/n-AA40)^2,0)</f>
        <v>0.213377828430187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.0518204617414422</v>
      </c>
      <c r="AA41" s="71" t="n">
        <f aca="false">IF(COUNT(C10:D10)=2,a*C10^2+b*C10+__c,0)</f>
        <v>1.16823803459963</v>
      </c>
      <c r="AB41" s="71"/>
      <c r="AC41" s="71" t="n">
        <f aca="false">IF(COUNT(C10:D10)=2,(D10-AA41)^2,0)</f>
        <v>2.57724729238833E-005</v>
      </c>
      <c r="AD41" s="40"/>
      <c r="AE41" s="72" t="n">
        <f aca="false">IF(COUNT(C10:D10)=2,($AA$25/n-AA41)^2,0)</f>
        <v>0.0495349216460323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.0191821230924367</v>
      </c>
      <c r="AA42" s="71" t="n">
        <f aca="false">IF(COUNT(C11:D11)=2,a*C11^2+b*C11+__c,0)</f>
        <v>1.50215325211734</v>
      </c>
      <c r="AB42" s="71"/>
      <c r="AC42" s="71" t="n">
        <f aca="false">IF(COUNT(C11:D11)=2,(D11-AA42)^2,0)</f>
        <v>0.000737054391488857</v>
      </c>
      <c r="AD42" s="40"/>
      <c r="AE42" s="72" t="n">
        <f aca="false">IF(COUNT(C11:D11)=2,($AA$25/n-AA42)^2,0)</f>
        <v>0.0123989998095989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.167691987609162</v>
      </c>
      <c r="AA43" s="71" t="n">
        <f aca="false">IF(COUNT(C12:D12)=2,a*C12^2+b*C12+__c,0)</f>
        <v>1.76798351495739</v>
      </c>
      <c r="AB43" s="71"/>
      <c r="AC43" s="71" t="n">
        <f aca="false">IF(COUNT(C12:D12)=2,(D12-AA43)^2,0)</f>
        <v>0.00104465108751622</v>
      </c>
      <c r="AD43" s="40"/>
      <c r="AE43" s="72" t="n">
        <f aca="false">IF(COUNT(C12:D12)=2,($AA$25/n-AA43)^2,0)</f>
        <v>0.142265551282394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.466023683478529</v>
      </c>
      <c r="AA44" s="71" t="n">
        <f aca="false">IF(COUNT(C13:D13)=2,a*C13^2+b*C13+__c,0)</f>
        <v>2.04521219450199</v>
      </c>
      <c r="AB44" s="73"/>
      <c r="AC44" s="73" t="n">
        <f aca="false">IF(COUNT(C13:D13)=2,(D13-AA44)^2,0)</f>
        <v>0.000798036215164968</v>
      </c>
      <c r="AD44" s="40"/>
      <c r="AE44" s="72" t="n">
        <f aca="false">IF(COUNT(C13:D13)=2,($AA$25/n-AA44)^2,0)</f>
        <v>0.428252105926354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1.08008753630668</v>
      </c>
      <c r="AA45" s="71" t="n">
        <f aca="false">IF(COUNT(C14:D14)=2,a*C14^2+b*C14+__c,0)</f>
        <v>2.42918185010235</v>
      </c>
      <c r="AB45" s="71"/>
      <c r="AC45" s="71" t="n">
        <f aca="false">IF(COUNT(C14:D14)=2,(D14-AA45)^2,0)</f>
        <v>7.97815975183295E-007</v>
      </c>
      <c r="AD45" s="40"/>
      <c r="AE45" s="72" t="n">
        <f aca="false">IF(COUNT(C14:D14)=2,($AA$25/n-AA45)^2,0)</f>
        <v>1.07823176622348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1.71259717801992</v>
      </c>
      <c r="AA46" s="71" t="n">
        <f aca="false">IF(COUNT(C15:D15)=2,a*C15^2+b*C15+__c,0)</f>
        <v>2.73287683363048</v>
      </c>
      <c r="AB46" s="71"/>
      <c r="AC46" s="71" t="n">
        <f aca="false">IF(COUNT(C15:D15)=2,(D15-AA46)^2,0)</f>
        <v>0.00111636278480759</v>
      </c>
      <c r="AD46" s="40"/>
      <c r="AE46" s="72" t="n">
        <f aca="false">IF(COUNT(C15:D15)=2,($AA$25/n-AA46)^2,0)</f>
        <v>1.80116363525654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6.54268394960974</v>
      </c>
      <c r="AA73" s="80" t="n">
        <f aca="false">SUM(AA37:AA72)</f>
        <v>13.9080245593873</v>
      </c>
      <c r="AB73" s="80"/>
      <c r="AC73" s="80" t="n">
        <f aca="false">SUM(AC37:AC72)</f>
        <v>0.0120854743280629</v>
      </c>
      <c r="AD73" s="80" t="s">
        <v>1</v>
      </c>
      <c r="AE73" s="81" t="n">
        <f aca="false">SUM(AE37:AE72)</f>
        <v>6.53059847528121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n">
        <f aca="false">a*B4^2+b*B4+__c</f>
        <v>0.215548515987692</v>
      </c>
      <c r="E4" s="92" t="n">
        <f aca="false">IF(COUNT(Sheet1!C6:D6)=2,Sheet1!O6,"")</f>
        <v>0</v>
      </c>
      <c r="F4" s="92" t="n">
        <f aca="false">IF(COUNT(Sheet1!C6:D6)=2,a*E4^2+b*E4+__c,"")</f>
        <v>0.215548515987692</v>
      </c>
      <c r="G4" s="92" t="n">
        <f aca="false">F4-Sheet1!D6</f>
        <v>-0.0469025737427376</v>
      </c>
      <c r="H4" s="93" t="n">
        <f aca="false">IF(COUNT(Sheet1!C6:D6)=2,-G4/MAX($F$4:$F$48),"")</f>
        <v>0.0171623445175281</v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.06</v>
      </c>
      <c r="C5" s="91" t="n">
        <f aca="false">a*B5^2+b*B5+__c</f>
        <v>0.254800944172279</v>
      </c>
      <c r="E5" s="92" t="n">
        <f aca="false">IF(COUNT(Sheet1!C7:D7)=2,Sheet1!O7,"")</f>
        <v>0.301029995663981</v>
      </c>
      <c r="F5" s="92" t="n">
        <f aca="false">IF(COUNT(Sheet1!C7:D7)=2,a*E5^2+b*E5+__c,"")</f>
        <v>0.417047754156109</v>
      </c>
      <c r="G5" s="92" t="n">
        <f aca="false">F5-Sheet1!D7</f>
        <v>0.0037479900748571</v>
      </c>
      <c r="H5" s="93" t="n">
        <f aca="false">IF(COUNT(Sheet1!C7:D7)=2,-G5/MAX($F$4:$F$48),"")</f>
        <v>-0.00137144492892426</v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.12</v>
      </c>
      <c r="C6" s="91" t="n">
        <f aca="false">a*B6^2+b*B6+__c</f>
        <v>0.294506194322918</v>
      </c>
      <c r="E6" s="92" t="n">
        <f aca="false">IF(COUNT(Sheet1!C8:D8)=2,Sheet1!O8,"")</f>
        <v>0.698970004336019</v>
      </c>
      <c r="F6" s="92" t="n">
        <f aca="false">IF(COUNT(Sheet1!C8:D8)=2,a*E6^2+b*E6+__c,"")</f>
        <v>0.700908533591172</v>
      </c>
      <c r="G6" s="92" t="n">
        <f aca="false">F6-Sheet1!D8</f>
        <v>0.076626437755504</v>
      </c>
      <c r="H6" s="93" t="n">
        <f aca="false">IF(COUNT(Sheet1!C8:D8)=2,-G6/MAX($F$4:$F$48),"")</f>
        <v>-0.0280387454028471</v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.18</v>
      </c>
      <c r="C7" s="91" t="n">
        <f aca="false">a*B7^2+b*B7+__c</f>
        <v>0.334664266439608</v>
      </c>
      <c r="E7" s="92" t="n">
        <f aca="false">IF(COUNT(Sheet1!C9:D9)=2,Sheet1!O9,"")</f>
        <v>1</v>
      </c>
      <c r="F7" s="92" t="n">
        <f aca="false">IF(COUNT(Sheet1!C9:D9)=2,a*E7^2+b*E7+__c,"")</f>
        <v>0.928874075743126</v>
      </c>
      <c r="G7" s="92" t="n">
        <f aca="false">F7-Sheet1!D9</f>
        <v>0.0166520192107101</v>
      </c>
      <c r="H7" s="93" t="n">
        <f aca="false">IF(COUNT(Sheet1!C9:D9)=2,-G7/MAX($F$4:$F$48),"")</f>
        <v>-0.00609321979161016</v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.24</v>
      </c>
      <c r="C8" s="91" t="n">
        <f aca="false">a*B8^2+b*B8+__c</f>
        <v>0.375275160522351</v>
      </c>
      <c r="E8" s="92" t="n">
        <f aca="false">IF(COUNT(Sheet1!C10:D10)=2,Sheet1!O10,"")</f>
        <v>1.30102999566398</v>
      </c>
      <c r="F8" s="92" t="n">
        <f aca="false">IF(COUNT(Sheet1!C10:D10)=2,a*E8^2+b*E8+__c,"")</f>
        <v>1.16823803459963</v>
      </c>
      <c r="G8" s="92" t="n">
        <f aca="false">F8-Sheet1!D10</f>
        <v>0.00507665962261439</v>
      </c>
      <c r="H8" s="93" t="n">
        <f aca="false">IF(COUNT(Sheet1!C10:D10)=2,-G8/MAX($F$4:$F$48),"")</f>
        <v>-0.00185762474186234</v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.3</v>
      </c>
      <c r="C9" s="91" t="n">
        <f aca="false">a*B9^2+b*B9+__c</f>
        <v>0.416338876571145</v>
      </c>
      <c r="E9" s="92" t="n">
        <f aca="false">IF(COUNT(Sheet1!C11:D11)=2,Sheet1!O11,"")</f>
        <v>1.69897000433602</v>
      </c>
      <c r="F9" s="92" t="n">
        <f aca="false">IF(COUNT(Sheet1!C11:D11)=2,a*E9^2+b*E9+__c,"")</f>
        <v>1.50215325211734</v>
      </c>
      <c r="G9" s="92" t="n">
        <f aca="false">F9-Sheet1!D11</f>
        <v>-0.0271487456706356</v>
      </c>
      <c r="H9" s="93" t="n">
        <f aca="false">IF(COUNT(Sheet1!C11:D11)=2,-G9/MAX($F$4:$F$48),"")</f>
        <v>0.00993412704756621</v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.36</v>
      </c>
      <c r="C10" s="91" t="n">
        <f aca="false">a*B10^2+b*B10+__c</f>
        <v>0.457855414585991</v>
      </c>
      <c r="E10" s="92" t="n">
        <f aca="false">IF(COUNT(Sheet1!C12:D12)=2,Sheet1!O12,"")</f>
        <v>2</v>
      </c>
      <c r="F10" s="92" t="n">
        <f aca="false">IF(COUNT(Sheet1!C12:D12)=2,a*E10^2+b*E10+__c,"")</f>
        <v>1.76798351495739</v>
      </c>
      <c r="G10" s="92" t="n">
        <f aca="false">F10-Sheet1!D12</f>
        <v>-0.0323210625988104</v>
      </c>
      <c r="H10" s="93" t="n">
        <f aca="false">IF(COUNT(Sheet1!C12:D12)=2,-G10/MAX($F$4:$F$48),"")</f>
        <v>0.0118267542104609</v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.42</v>
      </c>
      <c r="C11" s="91" t="n">
        <f aca="false">a*B11^2+b*B11+__c</f>
        <v>0.499824774566889</v>
      </c>
      <c r="E11" s="92" t="n">
        <f aca="false">IF(COUNT(Sheet1!C13:D13)=2,Sheet1!O13,"")</f>
        <v>2.30102999566398</v>
      </c>
      <c r="F11" s="92" t="n">
        <f aca="false">IF(COUNT(Sheet1!C13:D13)=2,a*E11^2+b*E11+__c,"")</f>
        <v>2.04521219450199</v>
      </c>
      <c r="G11" s="92" t="n">
        <f aca="false">F11-Sheet1!D13</f>
        <v>-0.0282495347778502</v>
      </c>
      <c r="H11" s="93" t="n">
        <f aca="false">IF(COUNT(Sheet1!C13:D13)=2,-G11/MAX($F$4:$F$48),"")</f>
        <v>0.0103369220413502</v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.48</v>
      </c>
      <c r="C12" s="91" t="n">
        <f aca="false">a*B12^2+b*B12+__c</f>
        <v>0.542246956513838</v>
      </c>
      <c r="E12" s="92" t="n">
        <f aca="false">IF(COUNT(Sheet1!C14:D14)=2,Sheet1!O14,"")</f>
        <v>2.69897000433602</v>
      </c>
      <c r="F12" s="92" t="n">
        <f aca="false">IF(COUNT(Sheet1!C14:D14)=2,a*E12^2+b*E12+__c,"")</f>
        <v>2.42918185010235</v>
      </c>
      <c r="G12" s="92" t="n">
        <f aca="false">F12-Sheet1!D14</f>
        <v>-0.000893205449593371</v>
      </c>
      <c r="H12" s="93" t="n">
        <f aca="false">IF(COUNT(Sheet1!C14:D14)=2,-G12/MAX($F$4:$F$48),"")</f>
        <v>0.000326837067299076</v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.54</v>
      </c>
      <c r="C13" s="91" t="n">
        <f aca="false">a*B13^2+b*B13+__c</f>
        <v>0.58512196042684</v>
      </c>
      <c r="E13" s="92" t="n">
        <f aca="false">IF(COUNT(Sheet1!C15:D15)=2,Sheet1!O15,"")</f>
        <v>3</v>
      </c>
      <c r="F13" s="92" t="n">
        <f aca="false">IF(COUNT(Sheet1!C15:D15)=2,a*E13^2+b*E13+__c,"")</f>
        <v>2.73287683363048</v>
      </c>
      <c r="G13" s="92" t="n">
        <f aca="false">F13-Sheet1!D15</f>
        <v>0.0334120155753523</v>
      </c>
      <c r="H13" s="93" t="n">
        <f aca="false">IF(COUNT(Sheet1!C15:D15)=2,-G13/MAX($F$4:$F$48),"")</f>
        <v>-0.012225950018745</v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.6</v>
      </c>
      <c r="C14" s="91" t="n">
        <f aca="false">a*B14^2+b*B14+__c</f>
        <v>0.628449786305893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.66</v>
      </c>
      <c r="C15" s="91" t="n">
        <f aca="false">a*B15^2+b*B15+__c</f>
        <v>0.672230434150998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.72</v>
      </c>
      <c r="C16" s="91" t="n">
        <f aca="false">a*B16^2+b*B16+__c</f>
        <v>0.716463903962154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.78</v>
      </c>
      <c r="C17" s="91" t="n">
        <f aca="false">a*B17^2+b*B17+__c</f>
        <v>0.761150195739363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.84</v>
      </c>
      <c r="C18" s="91" t="n">
        <f aca="false">a*B18^2+b*B18+__c</f>
        <v>0.806289309482623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.9</v>
      </c>
      <c r="C19" s="91" t="n">
        <f aca="false">a*B19^2+b*B19+__c</f>
        <v>0.851881245191935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.96</v>
      </c>
      <c r="C20" s="91" t="n">
        <f aca="false">a*B20^2+b*B20+__c</f>
        <v>0.897926002867299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1.02</v>
      </c>
      <c r="C21" s="91" t="n">
        <f aca="false">a*B21^2+b*B21+__c</f>
        <v>0.944423582508714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1.08</v>
      </c>
      <c r="C22" s="91" t="n">
        <f aca="false">a*B22^2+b*B22+__c</f>
        <v>0.991373984116182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1.14</v>
      </c>
      <c r="C23" s="91" t="n">
        <f aca="false">a*B23^2+b*B23+__c</f>
        <v>1.0387772076897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1.2</v>
      </c>
      <c r="C24" s="91" t="n">
        <f aca="false">a*B24^2+b*B24+__c</f>
        <v>1.08663325322927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1.26</v>
      </c>
      <c r="C25" s="91" t="n">
        <f aca="false">a*B25^2+b*B25+__c</f>
        <v>1.13494212073489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1.32</v>
      </c>
      <c r="C26" s="91" t="n">
        <f aca="false">a*B26^2+b*B26+__c</f>
        <v>1.18370381020657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1.38</v>
      </c>
      <c r="C27" s="91" t="n">
        <f aca="false">a*B27^2+b*B27+__c</f>
        <v>1.2329183216443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1.44</v>
      </c>
      <c r="C28" s="91" t="n">
        <f aca="false">a*B28^2+b*B28+__c</f>
        <v>1.28258565504807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1.5</v>
      </c>
      <c r="C29" s="91" t="n">
        <f aca="false">a*B29^2+b*B29+__c</f>
        <v>1.3327058104179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1.56</v>
      </c>
      <c r="C30" s="91" t="n">
        <f aca="false">a*B30^2+b*B30+__c</f>
        <v>1.38327878775379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1.62</v>
      </c>
      <c r="C31" s="91" t="n">
        <f aca="false">a*B31^2+b*B31+__c</f>
        <v>1.43430458705572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1.68</v>
      </c>
      <c r="C32" s="95" t="n">
        <f aca="false">a*B32^2+b*B32+__c</f>
        <v>1.4857832083237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1.74</v>
      </c>
      <c r="C33" s="95" t="n">
        <f aca="false">a*B33^2+b*B33+__c</f>
        <v>1.53771465155774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1.8</v>
      </c>
      <c r="C34" s="95" t="n">
        <f aca="false">a*B34^2+b*B34+__c</f>
        <v>1.59009891675783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1.86</v>
      </c>
      <c r="C35" s="95" t="n">
        <f aca="false">a*B35^2+b*B35+__c</f>
        <v>1.64293600392397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1.92</v>
      </c>
      <c r="C36" s="95" t="n">
        <f aca="false">a*B36^2+b*B36+__c</f>
        <v>1.69622591305616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1.98</v>
      </c>
      <c r="C37" s="95" t="n">
        <f aca="false">a*B37^2+b*B37+__c</f>
        <v>1.74996864415441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2.04</v>
      </c>
      <c r="C38" s="95" t="n">
        <f aca="false">a*B38^2+b*B38+__c</f>
        <v>1.8041641972187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2.1</v>
      </c>
      <c r="C39" s="95" t="n">
        <f aca="false">a*B39^2+b*B39+__c</f>
        <v>1.85881257224905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2.16</v>
      </c>
      <c r="C40" s="95" t="n">
        <f aca="false">a*B40^2+b*B40+__c</f>
        <v>1.91391376924545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2.22</v>
      </c>
      <c r="C41" s="95" t="n">
        <f aca="false">a*B41^2+b*B41+__c</f>
        <v>1.9694677882079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2.28</v>
      </c>
      <c r="C42" s="95" t="n">
        <f aca="false">a*B42^2+b*B42+__c</f>
        <v>2.0254746291364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2.34</v>
      </c>
      <c r="C43" s="95" t="n">
        <f aca="false">a*B43^2+b*B43+__c</f>
        <v>2.08193429203096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2.4</v>
      </c>
      <c r="C44" s="95" t="n">
        <f aca="false">a*B44^2+b*B44+__c</f>
        <v>2.13884677689157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2.46</v>
      </c>
      <c r="C45" s="95" t="n">
        <f aca="false">a*B45^2+b*B45+__c</f>
        <v>2.19621208371822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2.52</v>
      </c>
      <c r="C46" s="95" t="n">
        <f aca="false">a*B46^2+b*B46+__c</f>
        <v>2.25403021251093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2.58</v>
      </c>
      <c r="C47" s="95" t="n">
        <f aca="false">a*B47^2+b*B47+__c</f>
        <v>2.3123011632697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2.64</v>
      </c>
      <c r="C48" s="95" t="n">
        <f aca="false">a*B48^2+b*B48+__c</f>
        <v>2.37102493599451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2.7</v>
      </c>
      <c r="C49" s="95" t="n">
        <f aca="false">a*B49^2+b*B49+__c</f>
        <v>2.43020153068538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2.76</v>
      </c>
      <c r="C50" s="95" t="n">
        <f aca="false">a*B50^2+b*B50+__c</f>
        <v>2.48983094734229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2.82</v>
      </c>
      <c r="C51" s="95" t="n">
        <f aca="false">a*B51^2+b*B51+__c</f>
        <v>2.54991318596526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2.88</v>
      </c>
      <c r="C52" s="95" t="n">
        <f aca="false">a*B52^2+b*B52+__c</f>
        <v>2.61044824655428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3</v>
      </c>
      <c r="C53" s="95" t="n">
        <f aca="false">a*B53^2+b*B53+__c</f>
        <v>2.73287683363048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