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9002362"/>
        <c:axId val="14376276"/>
      </c:scatterChart>
      <c:valAx>
        <c:axId val="900236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376276"/>
        <c:crossesAt val="0"/>
        <c:crossBetween val="midCat"/>
      </c:valAx>
      <c:valAx>
        <c:axId val="143762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002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72981523"/>
        <c:axId val="51696720"/>
      </c:scatterChart>
      <c:valAx>
        <c:axId val="7298152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696720"/>
        <c:crossesAt val="0"/>
        <c:crossBetween val="midCat"/>
      </c:valAx>
      <c:valAx>
        <c:axId val="5169672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98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