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91766112"/>
        <c:axId val="18672064"/>
      </c:scatterChart>
      <c:valAx>
        <c:axId val="9176611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64"/>
        <c:crossesAt val="0"/>
        <c:crossBetween val="midCat"/>
      </c:valAx>
      <c:valAx>
        <c:axId val="1867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70366426"/>
        <c:axId val="87461382"/>
      </c:scatterChart>
      <c:valAx>
        <c:axId val="7036642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82"/>
        <c:crossesAt val="0"/>
        <c:crossBetween val="midCat"/>
      </c:valAx>
      <c:valAx>
        <c:axId val="87461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