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13765078"/>
        <c:axId val="7732047"/>
      </c:scatterChart>
      <c:valAx>
        <c:axId val="1376507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7"/>
        <c:crossesAt val="0"/>
        <c:crossBetween val="midCat"/>
      </c:valAx>
      <c:valAx>
        <c:axId val="773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50006196"/>
        <c:axId val="63214750"/>
      </c:scatterChart>
      <c:valAx>
        <c:axId val="5000619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750"/>
        <c:crossesAt val="0"/>
        <c:crossBetween val="midCat"/>
      </c:valAx>
      <c:valAx>
        <c:axId val="6321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