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5758574"/>
        <c:axId val="22943020"/>
      </c:scatterChart>
      <c:valAx>
        <c:axId val="575857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20"/>
        <c:crossesAt val="0"/>
        <c:crossBetween val="midCat"/>
      </c:valAx>
      <c:valAx>
        <c:axId val="2294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53103390"/>
        <c:axId val="23162343"/>
      </c:scatterChart>
      <c:valAx>
        <c:axId val="5310339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343"/>
        <c:crossesAt val="0"/>
        <c:crossBetween val="midCat"/>
      </c:valAx>
      <c:valAx>
        <c:axId val="23162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