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00"/>
    <numFmt numFmtId="169" formatCode="0.0%"/>
    <numFmt numFmtId="170" formatCode="0%"/>
    <numFmt numFmtId="171" formatCode="General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96302462469532</c:v>
                </c:pt>
                <c:pt idx="1">
                  <c:v>14.1431243171782</c:v>
                </c:pt>
                <c:pt idx="2">
                  <c:v>26.2296005905401</c:v>
                </c:pt>
                <c:pt idx="3">
                  <c:v>38.2224534447811</c:v>
                </c:pt>
                <c:pt idx="4">
                  <c:v>50.1216828799011</c:v>
                </c:pt>
                <c:pt idx="5">
                  <c:v>61.9272888959003</c:v>
                </c:pt>
                <c:pt idx="6">
                  <c:v>73.6392714927785</c:v>
                </c:pt>
                <c:pt idx="7">
                  <c:v>85.2576306705358</c:v>
                </c:pt>
                <c:pt idx="8">
                  <c:v>96.7823664291721</c:v>
                </c:pt>
                <c:pt idx="9">
                  <c:v>108.213478768687</c:v>
                </c:pt>
                <c:pt idx="10">
                  <c:v>119.550967689082</c:v>
                </c:pt>
                <c:pt idx="11">
                  <c:v>130.794833190356</c:v>
                </c:pt>
                <c:pt idx="12">
                  <c:v>141.945075272508</c:v>
                </c:pt>
                <c:pt idx="13">
                  <c:v>153.00169393554</c:v>
                </c:pt>
                <c:pt idx="14">
                  <c:v>163.964689179451</c:v>
                </c:pt>
                <c:pt idx="15">
                  <c:v>174.83406100424</c:v>
                </c:pt>
                <c:pt idx="16">
                  <c:v>185.609809409909</c:v>
                </c:pt>
                <c:pt idx="17">
                  <c:v>196.291934396457</c:v>
                </c:pt>
                <c:pt idx="18">
                  <c:v>206.880435963884</c:v>
                </c:pt>
                <c:pt idx="19">
                  <c:v>217.37531411219</c:v>
                </c:pt>
                <c:pt idx="20">
                  <c:v>227.776568841376</c:v>
                </c:pt>
                <c:pt idx="21">
                  <c:v>238.08420015144</c:v>
                </c:pt>
                <c:pt idx="22">
                  <c:v>248.298208042383</c:v>
                </c:pt>
                <c:pt idx="23">
                  <c:v>258.418592514206</c:v>
                </c:pt>
                <c:pt idx="24">
                  <c:v>268.445353566907</c:v>
                </c:pt>
                <c:pt idx="25">
                  <c:v>278.378491200488</c:v>
                </c:pt>
                <c:pt idx="26">
                  <c:v>288.218005414947</c:v>
                </c:pt>
                <c:pt idx="27">
                  <c:v>297.963896210286</c:v>
                </c:pt>
                <c:pt idx="28">
                  <c:v>307.616163586504</c:v>
                </c:pt>
                <c:pt idx="29">
                  <c:v>317.1748075436</c:v>
                </c:pt>
                <c:pt idx="30">
                  <c:v>326.639828081576</c:v>
                </c:pt>
                <c:pt idx="31">
                  <c:v>336.011225200431</c:v>
                </c:pt>
                <c:pt idx="32">
                  <c:v>345.288998900165</c:v>
                </c:pt>
                <c:pt idx="33">
                  <c:v>354.473149180778</c:v>
                </c:pt>
                <c:pt idx="34">
                  <c:v>363.56367604227</c:v>
                </c:pt>
                <c:pt idx="35">
                  <c:v>372.560579484642</c:v>
                </c:pt>
                <c:pt idx="36">
                  <c:v>381.463859507892</c:v>
                </c:pt>
                <c:pt idx="37">
                  <c:v>390.273516112021</c:v>
                </c:pt>
                <c:pt idx="38">
                  <c:v>398.98954929703</c:v>
                </c:pt>
                <c:pt idx="39">
                  <c:v>407.611959062917</c:v>
                </c:pt>
                <c:pt idx="40">
                  <c:v>416.140745409684</c:v>
                </c:pt>
                <c:pt idx="41">
                  <c:v>424.575908337329</c:v>
                </c:pt>
                <c:pt idx="42">
                  <c:v>432.917447845854</c:v>
                </c:pt>
                <c:pt idx="43">
                  <c:v>441.165363935258</c:v>
                </c:pt>
                <c:pt idx="44">
                  <c:v>449.319656605541</c:v>
                </c:pt>
                <c:pt idx="45">
                  <c:v>457.380325856703</c:v>
                </c:pt>
                <c:pt idx="46">
                  <c:v>465.347371688744</c:v>
                </c:pt>
                <c:pt idx="47">
                  <c:v>473.220794101664</c:v>
                </c:pt>
                <c:pt idx="48">
                  <c:v>481.000593095463</c:v>
                </c:pt>
                <c:pt idx="49">
                  <c:v>496.279320825698</c:v>
                </c:pt>
              </c:numCache>
            </c:numRef>
          </c:yVal>
          <c:smooth val="0"/>
        </c:ser>
        <c:axId val="31233493"/>
        <c:axId val="18098118"/>
      </c:scatterChart>
      <c:valAx>
        <c:axId val="3123349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8098118"/>
        <c:crossesAt val="0"/>
        <c:crossBetween val="midCat"/>
      </c:valAx>
      <c:valAx>
        <c:axId val="180981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233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268043859804584</c:v>
                </c:pt>
                <c:pt idx="1">
                  <c:v>3.04971630365561E-005</c:v>
                </c:pt>
                <c:pt idx="2">
                  <c:v>-0.000400940575036163</c:v>
                </c:pt>
                <c:pt idx="3">
                  <c:v>0.0014283407655624</c:v>
                </c:pt>
                <c:pt idx="4">
                  <c:v>0.00203940502413161</c:v>
                </c:pt>
                <c:pt idx="5">
                  <c:v>0.00435764001438501</c:v>
                </c:pt>
                <c:pt idx="6">
                  <c:v>0.00351109029486386</c:v>
                </c:pt>
                <c:pt idx="7">
                  <c:v>-0.00134765533170005</c:v>
                </c:pt>
                <c:pt idx="8">
                  <c:v>-0.0179960275516881</c:v>
                </c:pt>
                <c:pt idx="9">
                  <c:v>0.00864569405624837</c:v>
                </c:pt>
              </c:numCache>
            </c:numRef>
          </c:yVal>
          <c:smooth val="0"/>
        </c:ser>
        <c:axId val="84302827"/>
        <c:axId val="63366167"/>
      </c:scatterChart>
      <c:valAx>
        <c:axId val="8430282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366167"/>
        <c:crossesAt val="0"/>
        <c:crossBetween val="midCat"/>
      </c:valAx>
      <c:valAx>
        <c:axId val="633661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302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5.85"/>
    <col collapsed="false" customWidth="true" hidden="false" outlineLevel="0" max="13" min="13" style="0" width="1.13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1" width="1.56"/>
    <col collapsed="false" customWidth="true" hidden="true" outlineLevel="0" max="36" min="36" style="1" width="1.99"/>
    <col collapsed="false" customWidth="true" hidden="true" outlineLevel="0" max="37" min="37" style="1" width="1.85"/>
    <col collapsed="false" customWidth="false" hidden="false" outlineLevel="0" max="41" min="38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N2" s="0" t="s">
        <v>1</v>
      </c>
      <c r="X2" s="3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12"/>
      <c r="M4" s="12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1" t="s">
        <v>24</v>
      </c>
      <c r="AJ5" s="1" t="s">
        <v>25</v>
      </c>
      <c r="AK5" s="1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f aca="false">1/B6</f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0.217366529849699</v>
      </c>
      <c r="J6" s="27" t="n">
        <v>1.83</v>
      </c>
      <c r="K6" s="28" t="n">
        <f aca="false">IF(COUNT(J6)=1,(-b+SQRT(b*b-4*a*(__c-J6)))/(2*a),"")</f>
        <v>0.782633470150301</v>
      </c>
      <c r="L6" s="29" t="n">
        <f aca="false">(K6-B6)/B6</f>
        <v>-0.217366529849699</v>
      </c>
      <c r="M6" s="29" t="n">
        <f aca="false">ABS(L6)</f>
        <v>0.217366529849699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1" t="n">
        <f aca="false">IF(COUNT($B6:$C6)=2,B6*C6*$A6,0)</f>
        <v>1.83</v>
      </c>
      <c r="R6" s="1" t="n">
        <f aca="false">IF(COUNT($B6:$C6)=2,$B6^2*$A6,0)</f>
        <v>1</v>
      </c>
      <c r="S6" s="1" t="n">
        <f aca="false">IF(COUNT($B6:$C6)=2,$B6^3*$A6,0)</f>
        <v>1</v>
      </c>
      <c r="T6" s="1" t="n">
        <f aca="false">IF(COUNT($B6:$C6)=2,$B6^4*$A6,0)</f>
        <v>1</v>
      </c>
      <c r="U6" s="1" t="n">
        <f aca="false">IF(COUNT($B6:$C6)=2,$A6*$C6*$B6^2,0)</f>
        <v>1.83</v>
      </c>
      <c r="V6" s="31"/>
      <c r="X6" s="32" t="s">
        <v>1</v>
      </c>
      <c r="AH6" s="1" t="n">
        <f aca="false">IF(COUNT($B6:$C6)=2,1/B6,"")</f>
        <v>1</v>
      </c>
      <c r="AI6" s="1" t="n">
        <f aca="false">IF(COUNT($B6:$C6)=2,1/(B6*B6),"")</f>
        <v>1</v>
      </c>
      <c r="AJ6" s="1" t="n">
        <f aca="false">IF(COUNT($B6:$C6)=2,1/C6,"")</f>
        <v>0.546448087431694</v>
      </c>
      <c r="AK6" s="1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f aca="false">1/B7</f>
        <v>0.5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-0.0123709449674418</v>
      </c>
      <c r="J7" s="27" t="n">
        <v>2.59</v>
      </c>
      <c r="K7" s="28" t="n">
        <f aca="false">IF(COUNT(J7)=1,(-b+SQRT(b*b-4*a*(__c-J7)))/(2*a),"")</f>
        <v>2.02474188993488</v>
      </c>
      <c r="L7" s="29" t="n">
        <f aca="false">(K7-B7)/B7</f>
        <v>0.0123709449674418</v>
      </c>
      <c r="M7" s="29" t="n">
        <f aca="false">ABS(L7)</f>
        <v>0.0123709449674418</v>
      </c>
      <c r="N7" s="0" t="s">
        <v>28</v>
      </c>
      <c r="O7" s="30" t="n">
        <f aca="false">IF(COUNT(B7:C7)=2,B7*$A7,0)</f>
        <v>1</v>
      </c>
      <c r="P7" s="30" t="n">
        <f aca="false">IF(COUNT(B7:C7)=2,C7*$A7,0)</f>
        <v>1.295</v>
      </c>
      <c r="Q7" s="1" t="n">
        <f aca="false">IF(COUNT($B7:$C7)=2,B7*C7*$A7,0)</f>
        <v>2.59</v>
      </c>
      <c r="R7" s="1" t="n">
        <f aca="false">IF(COUNT($B7:$C7)=2,$B7^2*$A7,0)</f>
        <v>2</v>
      </c>
      <c r="S7" s="1" t="n">
        <f aca="false">IF(COUNT($B7:$C7)=2,$B7^3*$A7,0)</f>
        <v>4</v>
      </c>
      <c r="T7" s="1" t="n">
        <f aca="false">IF(COUNT($B7:$C7)=2,$B7^4*$A7,0)</f>
        <v>8</v>
      </c>
      <c r="U7" s="1" t="n">
        <f aca="false">IF(COUNT($B7:$C7)=2,$A7*$C7*$B7^2,0)</f>
        <v>5.18</v>
      </c>
      <c r="V7" s="31"/>
      <c r="Y7" s="33" t="s">
        <v>29</v>
      </c>
      <c r="AH7" s="1" t="n">
        <f aca="false">IF(COUNT($B7:$C7)=2,1/B7,"")</f>
        <v>0.5</v>
      </c>
      <c r="AI7" s="1" t="n">
        <f aca="false">IF(COUNT($B7:$C7)=2,1/(B7*B7),"")</f>
        <v>0.25</v>
      </c>
      <c r="AJ7" s="1" t="n">
        <f aca="false">IF(COUNT($B7:$C7)=2,1/C7,"")</f>
        <v>0.386100386100386</v>
      </c>
      <c r="AK7" s="1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f aca="false">1/B8</f>
        <v>0.2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0651259440654028</v>
      </c>
      <c r="J8" s="27" t="n">
        <v>4.21</v>
      </c>
      <c r="K8" s="28" t="n">
        <f aca="false">IF(COUNT(J8)=1,(-b+SQRT(b*b-4*a*(__c-J8)))/(2*a),"")</f>
        <v>4.67437027967299</v>
      </c>
      <c r="L8" s="29" t="n">
        <f aca="false">(K8-B8)/B8</f>
        <v>-0.0651259440654028</v>
      </c>
      <c r="M8" s="29" t="n">
        <f aca="false">ABS(L8)</f>
        <v>0.0651259440654028</v>
      </c>
      <c r="N8" s="0" t="s">
        <v>30</v>
      </c>
      <c r="O8" s="30" t="n">
        <f aca="false">IF(COUNT(B8:C8)=2,B8*$A8,0)</f>
        <v>1</v>
      </c>
      <c r="P8" s="30" t="n">
        <f aca="false">IF(COUNT(B8:C8)=2,C8*$A8,0)</f>
        <v>0.842</v>
      </c>
      <c r="Q8" s="1" t="n">
        <f aca="false">IF(COUNT($B8:$C8)=2,B8*C8*$A8,0)</f>
        <v>4.21</v>
      </c>
      <c r="R8" s="1" t="n">
        <f aca="false">IF(COUNT($B8:$C8)=2,$B8^2*$A8,0)</f>
        <v>5</v>
      </c>
      <c r="S8" s="1" t="n">
        <f aca="false">IF(COUNT($B8:$C8)=2,$B8^3*$A8,0)</f>
        <v>25</v>
      </c>
      <c r="T8" s="1" t="n">
        <f aca="false">IF(COUNT($B8:$C8)=2,$B8^4*$A8,0)</f>
        <v>125</v>
      </c>
      <c r="U8" s="1" t="n">
        <f aca="false">IF(COUNT($B8:$C8)=2,$A8*$C8*$B8^2,0)</f>
        <v>21.05</v>
      </c>
      <c r="V8" s="31"/>
      <c r="X8" s="34"/>
      <c r="Y8" s="34" t="s">
        <v>31</v>
      </c>
      <c r="AH8" s="1" t="n">
        <f aca="false">IF(COUNT($B8:$C8)=2,1/B8,"")</f>
        <v>0.2</v>
      </c>
      <c r="AI8" s="1" t="n">
        <f aca="false">IF(COUNT($B8:$C8)=2,1/(B8*B8),"")</f>
        <v>0.04</v>
      </c>
      <c r="AJ8" s="1" t="n">
        <f aca="false">IF(COUNT($B8:$C8)=2,1/C8,"")</f>
        <v>0.237529691211401</v>
      </c>
      <c r="AK8" s="1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f aca="false">1/B9</f>
        <v>0.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-0.11626108522017</v>
      </c>
      <c r="J9" s="27" t="n">
        <v>8.17</v>
      </c>
      <c r="K9" s="28" t="n">
        <f aca="false">IF(COUNT(J9)=1,(-b+SQRT(b*b-4*a*(__c-J9)))/(2*a),"")</f>
        <v>11.1626108522017</v>
      </c>
      <c r="L9" s="29" t="n">
        <f aca="false">(K9-B9)/B9</f>
        <v>0.11626108522017</v>
      </c>
      <c r="M9" s="29" t="n">
        <f aca="false">ABS(L9)</f>
        <v>0.11626108522017</v>
      </c>
      <c r="N9" s="0" t="s">
        <v>32</v>
      </c>
      <c r="O9" s="30" t="n">
        <f aca="false">IF(COUNT(B9:C9)=2,B9*$A9,0)</f>
        <v>1</v>
      </c>
      <c r="P9" s="30" t="n">
        <f aca="false">IF(COUNT(B9:C9)=2,C9*$A9,0)</f>
        <v>0.817</v>
      </c>
      <c r="Q9" s="1" t="n">
        <f aca="false">IF(COUNT($B9:$C9)=2,B9*C9*$A9,0)</f>
        <v>8.17</v>
      </c>
      <c r="R9" s="1" t="n">
        <f aca="false">IF(COUNT($B9:$C9)=2,$B9^2*$A9,0)</f>
        <v>10</v>
      </c>
      <c r="S9" s="1" t="n">
        <f aca="false">IF(COUNT($B9:$C9)=2,$B9^3*$A9,0)</f>
        <v>100</v>
      </c>
      <c r="T9" s="1" t="n">
        <f aca="false">IF(COUNT($B9:$C9)=2,$B9^4*$A9,0)</f>
        <v>1000</v>
      </c>
      <c r="U9" s="1" t="n">
        <f aca="false">IF(COUNT($B9:$C9)=2,$A9*$C9*$B9^2,0)</f>
        <v>81.7</v>
      </c>
      <c r="V9" s="31"/>
      <c r="X9" s="34"/>
      <c r="Y9" s="34" t="s">
        <v>33</v>
      </c>
      <c r="AH9" s="1" t="n">
        <f aca="false">IF(COUNT($B9:$C9)=2,1/B9,"")</f>
        <v>0.1</v>
      </c>
      <c r="AI9" s="1" t="n">
        <f aca="false">IF(COUNT($B9:$C9)=2,1/(B9*B9),"")</f>
        <v>0.01</v>
      </c>
      <c r="AJ9" s="1" t="n">
        <f aca="false">IF(COUNT($B9:$C9)=2,1/C9,"")</f>
        <v>0.122399020807834</v>
      </c>
      <c r="AK9" s="1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f aca="false">1/B10</f>
        <v>0.05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833282074135253</v>
      </c>
      <c r="J10" s="27" t="n">
        <v>14.56</v>
      </c>
      <c r="K10" s="28" t="n">
        <f aca="false">IF(COUNT(J10)=1,(-b+SQRT(b*b-4*a*(__c-J10)))/(2*a),"")</f>
        <v>21.6665641482705</v>
      </c>
      <c r="L10" s="29" t="n">
        <f aca="false">(K10-B10)/B10</f>
        <v>0.0833282074135253</v>
      </c>
      <c r="M10" s="29" t="n">
        <f aca="false">ABS(L10)</f>
        <v>0.0833282074135253</v>
      </c>
      <c r="N10" s="0" t="s">
        <v>34</v>
      </c>
      <c r="O10" s="30" t="n">
        <f aca="false">IF(COUNT(B10:C10)=2,B10*$A10,0)</f>
        <v>1</v>
      </c>
      <c r="P10" s="30" t="n">
        <f aca="false">IF(COUNT(B10:C10)=2,C10*$A10,0)</f>
        <v>0.728</v>
      </c>
      <c r="Q10" s="1" t="n">
        <f aca="false">IF(COUNT($B10:$C10)=2,B10*C10*$A10,0)</f>
        <v>14.56</v>
      </c>
      <c r="R10" s="1" t="n">
        <f aca="false">IF(COUNT($B10:$C10)=2,$B10^2*$A10,0)</f>
        <v>20</v>
      </c>
      <c r="S10" s="1" t="n">
        <f aca="false">IF(COUNT($B10:$C10)=2,$B10^3*$A10,0)</f>
        <v>400</v>
      </c>
      <c r="T10" s="1" t="n">
        <f aca="false">IF(COUNT($B10:$C10)=2,$B10^4*$A10,0)</f>
        <v>8000</v>
      </c>
      <c r="U10" s="1" t="n">
        <f aca="false">IF(COUNT($B10:$C10)=2,$A10*$C10*$B10^2,0)</f>
        <v>291.2</v>
      </c>
      <c r="V10" s="31"/>
      <c r="X10" s="34"/>
      <c r="Y10" s="34" t="s">
        <v>35</v>
      </c>
      <c r="AH10" s="1" t="n">
        <f aca="false">IF(COUNT($B10:$C10)=2,1/B10,"")</f>
        <v>0.05</v>
      </c>
      <c r="AI10" s="1" t="n">
        <f aca="false">IF(COUNT($B10:$C10)=2,1/(B10*B10),"")</f>
        <v>0.0025</v>
      </c>
      <c r="AJ10" s="1" t="n">
        <f aca="false">IF(COUNT($B10:$C10)=2,1/C10,"")</f>
        <v>0.0686813186813187</v>
      </c>
      <c r="AK10" s="1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f aca="false">1/B11</f>
        <v>0.02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081714706742</v>
      </c>
      <c r="J11" s="27" t="n">
        <v>33.83</v>
      </c>
      <c r="K11" s="28" t="n">
        <f aca="false">IF(COUNT(J11)=1,(-b+SQRT(b*b-4*a*(__c-J11)))/(2*a),"")</f>
        <v>53.6040857353371</v>
      </c>
      <c r="L11" s="29" t="n">
        <f aca="false">(K11-B11)/B11</f>
        <v>0.072081714706742</v>
      </c>
      <c r="M11" s="29" t="n">
        <f aca="false">ABS(L11)</f>
        <v>0.072081714706742</v>
      </c>
      <c r="N11" s="0" t="s">
        <v>36</v>
      </c>
      <c r="O11" s="30" t="n">
        <f aca="false">IF(COUNT(B11:C11)=2,B11*$A11,0)</f>
        <v>1</v>
      </c>
      <c r="P11" s="30" t="n">
        <f aca="false">IF(COUNT(B11:C11)=2,C11*$A11,0)</f>
        <v>0.6766</v>
      </c>
      <c r="Q11" s="1" t="n">
        <f aca="false">IF(COUNT($B11:$C11)=2,B11*C11*$A11,0)</f>
        <v>33.83</v>
      </c>
      <c r="R11" s="1" t="n">
        <f aca="false">IF(COUNT($B11:$C11)=2,$B11^2*$A11,0)</f>
        <v>50</v>
      </c>
      <c r="S11" s="1" t="n">
        <f aca="false">IF(COUNT($B11:$C11)=2,$B11^3*$A11,0)</f>
        <v>2500</v>
      </c>
      <c r="T11" s="1" t="n">
        <f aca="false">IF(COUNT($B11:$C11)=2,$B11^4*$A11,0)</f>
        <v>125000</v>
      </c>
      <c r="U11" s="1" t="n">
        <f aca="false">IF(COUNT($B11:$C11)=2,$A11*$C11*$B11^2,0)</f>
        <v>1691.5</v>
      </c>
      <c r="V11" s="31"/>
      <c r="X11" s="34"/>
      <c r="Y11" s="34" t="s">
        <v>37</v>
      </c>
      <c r="AH11" s="1" t="n">
        <f aca="false">IF(COUNT($B11:$C11)=2,1/B11,"")</f>
        <v>0.02</v>
      </c>
      <c r="AI11" s="1" t="n">
        <f aca="false">IF(COUNT($B11:$C11)=2,1/(B11*B11),"")</f>
        <v>0.0004</v>
      </c>
      <c r="AJ11" s="1" t="n">
        <f aca="false">IF(COUNT($B11:$C11)=2,1/C11,"")</f>
        <v>0.0295595625184747</v>
      </c>
      <c r="AK11" s="1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f aca="false">1/B12</f>
        <v>0.0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296142938481975</v>
      </c>
      <c r="J12" s="27" t="n">
        <v>63.14</v>
      </c>
      <c r="K12" s="28" t="n">
        <f aca="false">IF(COUNT(J12)=1,(-b+SQRT(b*b-4*a*(__c-J12)))/(2*a),"")</f>
        <v>102.96142938482</v>
      </c>
      <c r="L12" s="29" t="n">
        <f aca="false">(K12-B12)/B12</f>
        <v>0.0296142938481975</v>
      </c>
      <c r="M12" s="29" t="n">
        <f aca="false">ABS(L12)</f>
        <v>0.0296142938481975</v>
      </c>
      <c r="N12" s="0" t="s">
        <v>38</v>
      </c>
      <c r="O12" s="30" t="n">
        <f aca="false">IF(COUNT(B12:C12)=2,B12*$A12,0)</f>
        <v>1</v>
      </c>
      <c r="P12" s="30" t="n">
        <f aca="false">IF(COUNT(B12:C12)=2,C12*$A12,0)</f>
        <v>0.6314</v>
      </c>
      <c r="Q12" s="1" t="n">
        <f aca="false">IF(COUNT($B12:$C12)=2,B12*C12*$A12,0)</f>
        <v>63.14</v>
      </c>
      <c r="R12" s="1" t="n">
        <f aca="false">IF(COUNT($B12:$C12)=2,$B12^2*$A12,0)</f>
        <v>100</v>
      </c>
      <c r="S12" s="1" t="n">
        <f aca="false">IF(COUNT($B12:$C12)=2,$B12^3*$A12,0)</f>
        <v>10000</v>
      </c>
      <c r="T12" s="1" t="n">
        <f aca="false">IF(COUNT($B12:$C12)=2,$B12^4*$A12,0)</f>
        <v>1000000</v>
      </c>
      <c r="U12" s="1" t="n">
        <f aca="false">IF(COUNT($B12:$C12)=2,$A12*$C12*$B12^2,0)</f>
        <v>6314</v>
      </c>
      <c r="V12" s="31"/>
      <c r="X12" s="34"/>
      <c r="Y12" s="34" t="s">
        <v>39</v>
      </c>
      <c r="AH12" s="1" t="n">
        <f aca="false">IF(COUNT($B12:$C12)=2,1/B12,"")</f>
        <v>0.01</v>
      </c>
      <c r="AI12" s="1" t="n">
        <f aca="false">IF(COUNT($B12:$C12)=2,1/(B12*B12),"")</f>
        <v>0.0001</v>
      </c>
      <c r="AJ12" s="1" t="n">
        <f aca="false">IF(COUNT($B12:$C12)=2,1/C12,"")</f>
        <v>0.0158378207158695</v>
      </c>
      <c r="AK12" s="1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f aca="false">1/B13</f>
        <v>0.005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0.00591425152323879</v>
      </c>
      <c r="J13" s="27" t="n">
        <v>118.43</v>
      </c>
      <c r="K13" s="28" t="n">
        <f aca="false">IF(COUNT(J13)=1,(-b+SQRT(b*b-4*a*(__c-J13)))/(2*a),"")</f>
        <v>198.817149695352</v>
      </c>
      <c r="L13" s="29" t="n">
        <f aca="false">(K13-B13)/B13</f>
        <v>-0.00591425152323879</v>
      </c>
      <c r="M13" s="29" t="n">
        <f aca="false">ABS(L13)</f>
        <v>0.00591425152323879</v>
      </c>
      <c r="N13" s="0" t="s">
        <v>40</v>
      </c>
      <c r="O13" s="30" t="n">
        <f aca="false">IF(COUNT(B13:C13)=2,B13*$A13,0)</f>
        <v>1</v>
      </c>
      <c r="P13" s="30" t="n">
        <f aca="false">IF(COUNT(B13:C13)=2,C13*$A13,0)</f>
        <v>0.59215</v>
      </c>
      <c r="Q13" s="1" t="n">
        <f aca="false">IF(COUNT($B13:$C13)=2,B13*C13*$A13,0)</f>
        <v>118.43</v>
      </c>
      <c r="R13" s="1" t="n">
        <f aca="false">IF(COUNT($B13:$C13)=2,$B13^2*$A13,0)</f>
        <v>200</v>
      </c>
      <c r="S13" s="1" t="n">
        <f aca="false">IF(COUNT($B13:$C13)=2,$B13^3*$A13,0)</f>
        <v>40000</v>
      </c>
      <c r="T13" s="1" t="n">
        <f aca="false">IF(COUNT($B13:$C13)=2,$B13^4*$A13,0)</f>
        <v>8000000</v>
      </c>
      <c r="U13" s="1" t="n">
        <f aca="false">IF(COUNT($B13:$C13)=2,$A13*$C13*$B13^2,0)</f>
        <v>23686</v>
      </c>
      <c r="V13" s="31"/>
      <c r="X13" s="34"/>
      <c r="Y13" s="34" t="s">
        <v>41</v>
      </c>
      <c r="AH13" s="1" t="n">
        <f aca="false">IF(COUNT($B13:$C13)=2,1/B13,"")</f>
        <v>0.005</v>
      </c>
      <c r="AI13" s="1" t="n">
        <f aca="false">IF(COUNT($B13:$C13)=2,1/(B13*B13),"")</f>
        <v>2.5E-005</v>
      </c>
      <c r="AJ13" s="1" t="n">
        <f aca="false">IF(COUNT($B13:$C13)=2,1/C13,"")</f>
        <v>0.00844380646795575</v>
      </c>
      <c r="AK13" s="1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f aca="false">1/B14</f>
        <v>0.002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359373018127403</v>
      </c>
      <c r="J14" s="27" t="n">
        <v>269.2</v>
      </c>
      <c r="K14" s="35" t="n">
        <f aca="false">IF(COUNT(J14)=1,(-b+SQRT(b*b-4*a*(__c-J14)))/(2*a),"")</f>
        <v>482.03134909363</v>
      </c>
      <c r="L14" s="29" t="n">
        <f aca="false">(K14-B14)/B14</f>
        <v>-0.0359373018127403</v>
      </c>
      <c r="M14" s="29" t="n">
        <f aca="false">ABS(L14)</f>
        <v>0.0359373018127403</v>
      </c>
      <c r="N14" s="0" t="s">
        <v>42</v>
      </c>
      <c r="O14" s="30" t="n">
        <f aca="false">IF(COUNT(B14:C14)=2,B14*$A14,0)</f>
        <v>1</v>
      </c>
      <c r="P14" s="30" t="n">
        <f aca="false">IF(COUNT(B14:C14)=2,C14*$A14,0)</f>
        <v>0.5384</v>
      </c>
      <c r="Q14" s="1" t="n">
        <f aca="false">IF(COUNT($B14:$C14)=2,B14*C14*$A14,0)</f>
        <v>269.2</v>
      </c>
      <c r="R14" s="1" t="n">
        <f aca="false">IF(COUNT($B14:$C14)=2,$B14^2*$A14,0)</f>
        <v>500</v>
      </c>
      <c r="S14" s="1" t="n">
        <f aca="false">IF(COUNT($B14:$C14)=2,$B14^3*$A14,0)</f>
        <v>250000</v>
      </c>
      <c r="T14" s="1" t="n">
        <f aca="false">IF(COUNT($B14:$C14)=2,$B14^4*$A14,0)</f>
        <v>125000000</v>
      </c>
      <c r="U14" s="1" t="n">
        <f aca="false">IF(COUNT($B14:$C14)=2,$A14*$C14*$B14^2,0)</f>
        <v>134600</v>
      </c>
      <c r="V14" s="31"/>
      <c r="X14" s="34"/>
      <c r="Y14" s="34" t="s">
        <v>43</v>
      </c>
      <c r="AH14" s="1" t="n">
        <f aca="false">IF(COUNT($B14:$C14)=2,1/B14,"")</f>
        <v>0.002</v>
      </c>
      <c r="AI14" s="1" t="n">
        <f aca="false">IF(COUNT($B14:$C14)=2,1/(B14*B14),"")</f>
        <v>4E-006</v>
      </c>
      <c r="AJ14" s="1" t="n">
        <f aca="false">IF(COUNT($B14:$C14)=2,1/C14,"")</f>
        <v>0.0037147102526003</v>
      </c>
      <c r="AK14" s="1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f aca="false">1/B15</f>
        <v>0.00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114014435844096</v>
      </c>
      <c r="J15" s="27" t="n">
        <v>500.57</v>
      </c>
      <c r="K15" s="28" t="n">
        <f aca="false">IF(COUNT(J15)=1,(-b+SQRT(b*b-4*a*(__c-J15)))/(2*a),"")</f>
        <v>1011.40144358441</v>
      </c>
      <c r="L15" s="29" t="n">
        <f aca="false">(K15-B15)/B15</f>
        <v>0.0114014435844096</v>
      </c>
      <c r="M15" s="29" t="n">
        <f aca="false">ABS(L15)</f>
        <v>0.0114014435844096</v>
      </c>
      <c r="N15" s="0" t="s">
        <v>44</v>
      </c>
      <c r="O15" s="30" t="n">
        <f aca="false">IF(COUNT(B15:C15)=2,B15*$A15,0)</f>
        <v>1</v>
      </c>
      <c r="P15" s="30" t="n">
        <f aca="false">IF(COUNT(B15:C15)=2,C15*$A15,0)</f>
        <v>0.50057</v>
      </c>
      <c r="Q15" s="1" t="n">
        <f aca="false">IF(COUNT($B15:$C15)=2,B15*C15*$A15,0)</f>
        <v>500.57</v>
      </c>
      <c r="R15" s="1" t="n">
        <f aca="false">IF(COUNT($B15:$C15)=2,$B15^2*$A15,0)</f>
        <v>1000</v>
      </c>
      <c r="S15" s="1" t="n">
        <f aca="false">IF(COUNT($B15:$C15)=2,$B15^3*$A15,0)</f>
        <v>1000000</v>
      </c>
      <c r="T15" s="1" t="n">
        <f aca="false">IF(COUNT($B15:$C15)=2,$B15^4*$A15,0)</f>
        <v>1000000000</v>
      </c>
      <c r="U15" s="1" t="n">
        <f aca="false">IF(COUNT($B15:$C15)=2,$A15*$C15*$B15^2,0)</f>
        <v>500570</v>
      </c>
      <c r="V15" s="31"/>
      <c r="X15" s="34"/>
      <c r="Y15" s="34" t="s">
        <v>45</v>
      </c>
      <c r="AH15" s="1" t="n">
        <f aca="false">IF(COUNT($B15:$C15)=2,1/B15,"")</f>
        <v>0.001</v>
      </c>
      <c r="AI15" s="1" t="n">
        <f aca="false">IF(COUNT($B15:$C15)=2,1/(B15*B15),"")</f>
        <v>1E-006</v>
      </c>
      <c r="AJ15" s="1" t="n">
        <f aca="false">IF(COUNT($B15:$C15)=2,1/C15,"")</f>
        <v>0.00199772259624029</v>
      </c>
      <c r="AK15" s="1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36"/>
      <c r="B16" s="36"/>
      <c r="C16" s="36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7"/>
      <c r="K16" s="38" t="s">
        <v>46</v>
      </c>
      <c r="L16" s="39" t="n">
        <f aca="false">AVERAGE(M6:M15)</f>
        <v>0.0649401716991567</v>
      </c>
      <c r="M16" s="29" t="n">
        <f aca="false">ABS(L16)</f>
        <v>0.0649401716991567</v>
      </c>
      <c r="O16" s="30" t="n">
        <f aca="false">IF(COUNT(B16:C16)=2,B16*$A16,0)</f>
        <v>0</v>
      </c>
      <c r="P16" s="30" t="n">
        <f aca="false">IF(COUNT(B16:C16)=2,C16*$A16,0)</f>
        <v>0</v>
      </c>
      <c r="Q16" s="1" t="n">
        <f aca="false">IF(COUNT($B16:$C16)=2,B16*C16*$A16,0)</f>
        <v>0</v>
      </c>
      <c r="R16" s="1" t="n">
        <f aca="false">IF(COUNT($B16:$C16)=2,$B16^2*$A16,0)</f>
        <v>0</v>
      </c>
      <c r="S16" s="1" t="n">
        <f aca="false">IF(COUNT($B16:$C16)=2,$B16^3*$A16,0)</f>
        <v>0</v>
      </c>
      <c r="T16" s="1" t="n">
        <f aca="false">IF(COUNT($B16:$C16)=2,$B16^4*$A16,0)</f>
        <v>0</v>
      </c>
      <c r="U16" s="1" t="n">
        <f aca="false">IF(COUNT($B16:$C16)=2,$A16*$C16*$B16^2,0)</f>
        <v>0</v>
      </c>
      <c r="V16" s="31"/>
      <c r="X16" s="34"/>
      <c r="Y16" s="34" t="s">
        <v>47</v>
      </c>
      <c r="AH16" s="1" t="str">
        <f aca="false">IF(COUNT($B16:$C16)=2,1/B16,"")</f>
        <v/>
      </c>
      <c r="AI16" s="1" t="str">
        <f aca="false">IF(COUNT($B16:$C16)=2,1/(B16*B16),"")</f>
        <v/>
      </c>
      <c r="AJ16" s="1" t="str">
        <f aca="false">IF(COUNT($B16:$C16)=2,1/C16,"")</f>
        <v/>
      </c>
      <c r="AK16" s="1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36"/>
      <c r="B17" s="36"/>
      <c r="C17" s="36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7"/>
      <c r="K17" s="40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1" t="n">
        <f aca="false">IF(COUNT($B17:$C17)=2,B17*C17*$A17,0)</f>
        <v>0</v>
      </c>
      <c r="R17" s="1" t="n">
        <f aca="false">IF(COUNT($B17:$C17)=2,$B17^2*$A17,0)</f>
        <v>0</v>
      </c>
      <c r="S17" s="1" t="n">
        <f aca="false">IF(COUNT($B17:$C17)=2,$B17^3*$A17,0)</f>
        <v>0</v>
      </c>
      <c r="T17" s="1" t="n">
        <f aca="false">IF(COUNT($B17:$C17)=2,$B17^4*$A17,0)</f>
        <v>0</v>
      </c>
      <c r="U17" s="1" t="n">
        <f aca="false">IF(COUNT($B17:$C17)=2,$A17*$C17*$B17^2,0)</f>
        <v>0</v>
      </c>
      <c r="V17" s="31"/>
      <c r="X17" s="34"/>
      <c r="Y17" s="34" t="s">
        <v>49</v>
      </c>
      <c r="AH17" s="1" t="str">
        <f aca="false">IF(COUNT($B17:$C17)=2,1/B17,"")</f>
        <v/>
      </c>
      <c r="AI17" s="1" t="str">
        <f aca="false">IF(COUNT($B17:$C17)=2,1/(B17*B17),"")</f>
        <v/>
      </c>
      <c r="AJ17" s="1" t="str">
        <f aca="false">IF(COUNT($B17:$C17)=2,1/C17,"")</f>
        <v/>
      </c>
      <c r="AK17" s="1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36"/>
      <c r="B18" s="36"/>
      <c r="C18" s="36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7"/>
      <c r="K18" s="40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1" t="n">
        <f aca="false">IF(COUNT($B18:$C18)=2,B18*C18*$A18,0)</f>
        <v>0</v>
      </c>
      <c r="R18" s="1" t="n">
        <f aca="false">IF(COUNT($B18:$C18)=2,$B18^2*$A18,0)</f>
        <v>0</v>
      </c>
      <c r="S18" s="1" t="n">
        <f aca="false">IF(COUNT($B18:$C18)=2,$B18^3*$A18,0)</f>
        <v>0</v>
      </c>
      <c r="T18" s="1" t="n">
        <f aca="false">IF(COUNT($B18:$C18)=2,$B18^4*$A18,0)</f>
        <v>0</v>
      </c>
      <c r="U18" s="1" t="n">
        <f aca="false">IF(COUNT($B18:$C18)=2,$A18*$C18*$B18^2,0)</f>
        <v>0</v>
      </c>
      <c r="V18" s="31"/>
      <c r="X18" s="34"/>
      <c r="Y18" s="34" t="s">
        <v>51</v>
      </c>
      <c r="AH18" s="1" t="str">
        <f aca="false">IF(COUNT($B18:$C18)=2,1/B18,"")</f>
        <v/>
      </c>
      <c r="AI18" s="1" t="str">
        <f aca="false">IF(COUNT($B18:$C18)=2,1/(B18*B18),"")</f>
        <v/>
      </c>
      <c r="AJ18" s="1" t="str">
        <f aca="false">IF(COUNT($B18:$C18)=2,1/C18,"")</f>
        <v/>
      </c>
      <c r="AK18" s="1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36"/>
      <c r="B19" s="36"/>
      <c r="C19" s="36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7"/>
      <c r="K19" s="40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1" t="n">
        <f aca="false">IF(COUNT($B19:$C19)=2,B19*C19*$A19,0)</f>
        <v>0</v>
      </c>
      <c r="R19" s="1" t="n">
        <f aca="false">IF(COUNT($B19:$C19)=2,$B19^2*$A19,0)</f>
        <v>0</v>
      </c>
      <c r="S19" s="1" t="n">
        <f aca="false">IF(COUNT($B19:$C19)=2,$B19^3*$A19,0)</f>
        <v>0</v>
      </c>
      <c r="T19" s="1" t="n">
        <f aca="false">IF(COUNT($B19:$C19)=2,$B19^4*$A19,0)</f>
        <v>0</v>
      </c>
      <c r="U19" s="1" t="n">
        <f aca="false">IF(COUNT($B19:$C19)=2,$A19*$C19*$B19^2,0)</f>
        <v>0</v>
      </c>
      <c r="V19" s="31"/>
      <c r="X19" s="34"/>
      <c r="Y19" s="34" t="s">
        <v>53</v>
      </c>
      <c r="AH19" s="1" t="str">
        <f aca="false">IF(COUNT($B19:$C19)=2,1/B19,"")</f>
        <v/>
      </c>
      <c r="AI19" s="1" t="str">
        <f aca="false">IF(COUNT($B19:$C19)=2,1/(B19*B19),"")</f>
        <v/>
      </c>
      <c r="AJ19" s="1" t="str">
        <f aca="false">IF(COUNT($B19:$C19)=2,1/C19,"")</f>
        <v/>
      </c>
      <c r="AK19" s="1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36"/>
      <c r="B20" s="36"/>
      <c r="C20" s="36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7"/>
      <c r="K20" s="40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1" t="n">
        <f aca="false">IF(COUNT($B20:$C20)=2,B20*C20*$A20,0)</f>
        <v>0</v>
      </c>
      <c r="R20" s="1" t="n">
        <f aca="false">IF(COUNT($B20:$C20)=2,$B20^2*$A20,0)</f>
        <v>0</v>
      </c>
      <c r="S20" s="1" t="n">
        <f aca="false">IF(COUNT($B20:$C20)=2,$B20^3*$A20,0)</f>
        <v>0</v>
      </c>
      <c r="T20" s="1" t="n">
        <f aca="false">IF(COUNT($B20:$C20)=2,$B20^4*$A20,0)</f>
        <v>0</v>
      </c>
      <c r="U20" s="1" t="n">
        <f aca="false">IF(COUNT($B20:$C20)=2,$A20*$C20*$B20^2,0)</f>
        <v>0</v>
      </c>
      <c r="V20" s="31"/>
      <c r="AH20" s="1" t="str">
        <f aca="false">IF(COUNT($B20:$C20)=2,1/B20,"")</f>
        <v/>
      </c>
      <c r="AI20" s="1" t="str">
        <f aca="false">IF(COUNT($B20:$C20)=2,1/(B20*B20),"")</f>
        <v/>
      </c>
      <c r="AJ20" s="1" t="str">
        <f aca="false">IF(COUNT($B20:$C20)=2,1/C20,"")</f>
        <v/>
      </c>
      <c r="AK20" s="1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36"/>
      <c r="B21" s="36"/>
      <c r="C21" s="36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7"/>
      <c r="K21" s="40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1" t="n">
        <f aca="false">IF(COUNT($B21:$C21)=2,B21*C21*$A21,0)</f>
        <v>0</v>
      </c>
      <c r="R21" s="1" t="n">
        <f aca="false">IF(COUNT($B21:$C21)=2,$B21^2*$A21,0)</f>
        <v>0</v>
      </c>
      <c r="S21" s="1" t="n">
        <f aca="false">IF(COUNT($B21:$C21)=2,$B21^3*$A21,0)</f>
        <v>0</v>
      </c>
      <c r="T21" s="1" t="n">
        <f aca="false">IF(COUNT($B21:$C21)=2,$B21^4*$A21,0)</f>
        <v>0</v>
      </c>
      <c r="U21" s="1" t="n">
        <f aca="false">IF(COUNT($B21:$C21)=2,$A21*$C21*$B21^2,0)</f>
        <v>0</v>
      </c>
      <c r="V21" s="31"/>
      <c r="AD21" s="0" t="s">
        <v>1</v>
      </c>
      <c r="AH21" s="1" t="str">
        <f aca="false">IF(COUNT($B21:$C21)=2,1/B21,"")</f>
        <v/>
      </c>
      <c r="AI21" s="1" t="str">
        <f aca="false">IF(COUNT($B21:$C21)=2,1/(B21*B21),"")</f>
        <v/>
      </c>
      <c r="AJ21" s="1" t="str">
        <f aca="false">IF(COUNT($B21:$C21)=2,1/C21,"")</f>
        <v/>
      </c>
      <c r="AK21" s="1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36"/>
      <c r="B22" s="36"/>
      <c r="C22" s="36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7"/>
      <c r="K22" s="40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1" t="n">
        <f aca="false">IF(COUNT($B22:$C22)=2,B22*C22*$A22,0)</f>
        <v>0</v>
      </c>
      <c r="R22" s="1" t="n">
        <f aca="false">IF(COUNT($B22:$C22)=2,$B22^2*$A22,0)</f>
        <v>0</v>
      </c>
      <c r="S22" s="1" t="n">
        <f aca="false">IF(COUNT($B22:$C22)=2,$B22^3*$A22,0)</f>
        <v>0</v>
      </c>
      <c r="T22" s="1" t="n">
        <f aca="false">IF(COUNT($B22:$C22)=2,$B22^4*$A22,0)</f>
        <v>0</v>
      </c>
      <c r="U22" s="1" t="n">
        <f aca="false">IF(COUNT($B22:$C22)=2,$A22*$C22*$B22^2,0)</f>
        <v>0</v>
      </c>
      <c r="V22" s="31"/>
      <c r="X22" s="41" t="s">
        <v>57</v>
      </c>
      <c r="Y22" s="42"/>
      <c r="Z22" s="42"/>
      <c r="AA22" s="42"/>
      <c r="AB22" s="42"/>
      <c r="AC22" s="42"/>
      <c r="AD22" s="42"/>
      <c r="AE22" s="43"/>
      <c r="AG22" s="0" t="s">
        <v>58</v>
      </c>
      <c r="AH22" s="1" t="str">
        <f aca="false">IF(COUNT($B22:$C22)=2,1/B22,"")</f>
        <v/>
      </c>
      <c r="AI22" s="1" t="str">
        <f aca="false">IF(COUNT($B22:$C22)=2,1/(B22*B22),"")</f>
        <v/>
      </c>
      <c r="AJ22" s="1" t="str">
        <f aca="false">IF(COUNT($B22:$C22)=2,1/C22,"")</f>
        <v/>
      </c>
      <c r="AK22" s="1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36"/>
      <c r="B23" s="36"/>
      <c r="C23" s="36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7"/>
      <c r="K23" s="40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1" t="n">
        <f aca="false">IF(COUNT($B23:$C23)=2,B23*C23*$A23,0)</f>
        <v>0</v>
      </c>
      <c r="R23" s="1" t="n">
        <f aca="false">IF(COUNT($B23:$C23)=2,$B23^2*$A23,0)</f>
        <v>0</v>
      </c>
      <c r="S23" s="1" t="n">
        <f aca="false">IF(COUNT($B23:$C23)=2,$B23^3*$A23,0)</f>
        <v>0</v>
      </c>
      <c r="T23" s="1" t="n">
        <f aca="false">IF(COUNT($B23:$C23)=2,$B23^4*$A23,0)</f>
        <v>0</v>
      </c>
      <c r="U23" s="1" t="n">
        <f aca="false">IF(COUNT($B23:$C23)=2,$A23*$C23*$B23^2,0)</f>
        <v>0</v>
      </c>
      <c r="V23" s="31"/>
      <c r="X23" s="44" t="s">
        <v>60</v>
      </c>
      <c r="Y23" s="45" t="s">
        <v>61</v>
      </c>
      <c r="Z23" s="46" t="s">
        <v>62</v>
      </c>
      <c r="AA23" s="46" t="s">
        <v>63</v>
      </c>
      <c r="AB23" s="46" t="s">
        <v>64</v>
      </c>
      <c r="AC23" s="46" t="s">
        <v>65</v>
      </c>
      <c r="AD23" s="46" t="s">
        <v>66</v>
      </c>
      <c r="AE23" s="47" t="s">
        <v>67</v>
      </c>
      <c r="AG23" s="0" t="s">
        <v>68</v>
      </c>
      <c r="AH23" s="1" t="str">
        <f aca="false">IF(COUNT($B23:$C23)=2,1/B23,"")</f>
        <v/>
      </c>
      <c r="AI23" s="1" t="str">
        <f aca="false">IF(COUNT($B23:$C23)=2,1/(B23*B23),"")</f>
        <v/>
      </c>
      <c r="AJ23" s="1" t="str">
        <f aca="false">IF(COUNT($B23:$C23)=2,1/C23,"")</f>
        <v/>
      </c>
      <c r="AK23" s="1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36"/>
      <c r="B24" s="36"/>
      <c r="C24" s="36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8"/>
      <c r="K24" s="40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1" t="n">
        <f aca="false">IF(COUNT($B24:$C24)=2,B24*C24*$A24,0)</f>
        <v>0</v>
      </c>
      <c r="R24" s="1" t="n">
        <f aca="false">IF(COUNT($B24:$C24)=2,$B24^2*$A24,0)</f>
        <v>0</v>
      </c>
      <c r="S24" s="1" t="n">
        <f aca="false">IF(COUNT($B24:$C24)=2,$B24^3*$A24,0)</f>
        <v>0</v>
      </c>
      <c r="T24" s="1" t="n">
        <f aca="false">IF(COUNT($B24:$C24)=2,$B24^4*$A24,0)</f>
        <v>0</v>
      </c>
      <c r="U24" s="1" t="n">
        <f aca="false">IF(COUNT($B24:$C24)=2,$A24*$C24*$B24^2,0)</f>
        <v>0</v>
      </c>
      <c r="V24" s="31"/>
      <c r="X24" s="49"/>
      <c r="Y24" s="50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1" t="s">
        <v>75</v>
      </c>
      <c r="AG24" s="0" t="s">
        <v>76</v>
      </c>
      <c r="AH24" s="1" t="str">
        <f aca="false">IF(COUNT($B24:$C24)=2,1/B24,"")</f>
        <v/>
      </c>
      <c r="AI24" s="1" t="str">
        <f aca="false">IF(COUNT($B24:$C24)=2,1/(B24*B24),"")</f>
        <v/>
      </c>
      <c r="AJ24" s="1" t="str">
        <f aca="false">IF(COUNT($B24:$C24)=2,1/C24,"")</f>
        <v/>
      </c>
      <c r="AK24" s="1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36"/>
      <c r="B25" s="36"/>
      <c r="C25" s="36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8"/>
      <c r="K25" s="40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1" t="n">
        <f aca="false">IF(COUNT($B25:$C25)=2,B25*C25*$A25,0)</f>
        <v>0</v>
      </c>
      <c r="R25" s="1" t="n">
        <f aca="false">IF(COUNT($B25:$C25)=2,$B25^2*$A25,0)</f>
        <v>0</v>
      </c>
      <c r="S25" s="1" t="n">
        <f aca="false">IF(COUNT($B25:$C25)=2,$B25^3*$A25,0)</f>
        <v>0</v>
      </c>
      <c r="T25" s="1" t="n">
        <f aca="false">IF(COUNT($B25:$C25)=2,$B25^4*$A25,0)</f>
        <v>0</v>
      </c>
      <c r="U25" s="1" t="n">
        <f aca="false">IF(COUNT($B25:$C25)=2,$A25*$C25*$B25^2,0)</f>
        <v>0</v>
      </c>
      <c r="V25" s="31"/>
      <c r="X25" s="49" t="s">
        <v>1</v>
      </c>
      <c r="Y25" s="52" t="n">
        <f aca="false">SUM(O6:O50)</f>
        <v>10</v>
      </c>
      <c r="Z25" s="53" t="n">
        <f aca="false">SUM(P6:P50)</f>
        <v>8.45112</v>
      </c>
      <c r="AA25" s="54" t="n">
        <f aca="false">SUM(Q6:Q50)</f>
        <v>1016.53</v>
      </c>
      <c r="AB25" s="54" t="n">
        <f aca="false">SUM(R6:R50)</f>
        <v>1888</v>
      </c>
      <c r="AC25" s="55" t="n">
        <f aca="false">SUM(S6:S50)</f>
        <v>1303030</v>
      </c>
      <c r="AD25" s="55" t="n">
        <f aca="false">SUM(T6:T50)</f>
        <v>1134134134</v>
      </c>
      <c r="AE25" s="56" t="n">
        <f aca="false">SUM(U6:U50)</f>
        <v>667262.46</v>
      </c>
      <c r="AG25" s="0" t="s">
        <v>78</v>
      </c>
      <c r="AH25" s="1" t="str">
        <f aca="false">IF(COUNT($B25:$C25)=2,1/B25,"")</f>
        <v/>
      </c>
      <c r="AI25" s="1" t="str">
        <f aca="false">IF(COUNT($B25:$C25)=2,1/(B25*B25),"")</f>
        <v/>
      </c>
      <c r="AJ25" s="1" t="str">
        <f aca="false">IF(COUNT($B25:$C25)=2,1/C25,"")</f>
        <v/>
      </c>
      <c r="AK25" s="1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36"/>
      <c r="B26" s="36"/>
      <c r="C26" s="36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8"/>
      <c r="K26" s="40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1" t="n">
        <f aca="false">IF(COUNT($B26:$C26)=2,B26*C26*$A26,0)</f>
        <v>0</v>
      </c>
      <c r="R26" s="1" t="n">
        <f aca="false">IF(COUNT($B26:$C26)=2,$B26^2*$A26,0)</f>
        <v>0</v>
      </c>
      <c r="S26" s="1" t="n">
        <f aca="false">IF(COUNT($B26:$C26)=2,$B26^3*$A26,0)</f>
        <v>0</v>
      </c>
      <c r="T26" s="1" t="n">
        <f aca="false">IF(COUNT($B26:$C26)=2,$B26^4*$A26,0)</f>
        <v>0</v>
      </c>
      <c r="U26" s="1" t="n">
        <f aca="false">IF(COUNT($B26:$C26)=2,$A26*$C26*$B26^2,0)</f>
        <v>0</v>
      </c>
      <c r="V26" s="31"/>
      <c r="X26" s="50" t="s">
        <v>80</v>
      </c>
      <c r="Y26" s="57" t="n">
        <f aca="false">SUM(A6:A50)</f>
        <v>1.888</v>
      </c>
      <c r="Z26" s="58" t="s">
        <v>81</v>
      </c>
      <c r="AA26" s="58"/>
      <c r="AB26" s="58"/>
      <c r="AE26" s="59"/>
      <c r="AH26" s="1" t="str">
        <f aca="false">IF(COUNT($B26:$C26)=2,1/B26,"")</f>
        <v/>
      </c>
      <c r="AI26" s="1" t="str">
        <f aca="false">IF(COUNT($B26:$C26)=2,1/(B26*B26),"")</f>
        <v/>
      </c>
      <c r="AJ26" s="1" t="str">
        <f aca="false">IF(COUNT($B26:$C26)=2,1/C26,"")</f>
        <v/>
      </c>
      <c r="AK26" s="1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36"/>
      <c r="B27" s="36"/>
      <c r="C27" s="36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8"/>
      <c r="K27" s="40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1" t="n">
        <f aca="false">IF(COUNT($B27:$C27)=2,B27*C27*$A27,0)</f>
        <v>0</v>
      </c>
      <c r="R27" s="1" t="n">
        <f aca="false">IF(COUNT($B27:$C27)=2,$B27^2*$A27,0)</f>
        <v>0</v>
      </c>
      <c r="S27" s="1" t="n">
        <f aca="false">IF(COUNT($B27:$C27)=2,$B27^3*$A27,0)</f>
        <v>0</v>
      </c>
      <c r="T27" s="1" t="n">
        <f aca="false">IF(COUNT($B27:$C27)=2,$B27^4*$A27,0)</f>
        <v>0</v>
      </c>
      <c r="U27" s="1" t="n">
        <f aca="false">IF(COUNT($B27:$C27)=2,$A27*$C27*$B27^2,0)</f>
        <v>0</v>
      </c>
      <c r="V27" s="31"/>
      <c r="X27" s="50"/>
      <c r="Y27" s="21"/>
      <c r="AB27" s="58"/>
      <c r="AE27" s="59"/>
      <c r="AH27" s="1" t="str">
        <f aca="false">IF(COUNT($B27:$C27)=2,1/B27,"")</f>
        <v/>
      </c>
      <c r="AI27" s="1" t="str">
        <f aca="false">IF(COUNT($B27:$C27)=2,1/(B27*B27),"")</f>
        <v/>
      </c>
      <c r="AJ27" s="1" t="str">
        <f aca="false">IF(COUNT($B27:$C27)=2,1/C27,"")</f>
        <v/>
      </c>
      <c r="AK27" s="1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36"/>
      <c r="B28" s="36"/>
      <c r="C28" s="36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8"/>
      <c r="K28" s="40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1" t="n">
        <f aca="false">IF(COUNT($B28:$C28)=2,B28*C28*$A28,0)</f>
        <v>0</v>
      </c>
      <c r="R28" s="1" t="n">
        <f aca="false">IF(COUNT($B28:$C28)=2,$B28^2*$A28,0)</f>
        <v>0</v>
      </c>
      <c r="S28" s="1" t="n">
        <f aca="false">IF(COUNT($B28:$C28)=2,$B28^3*$A28,0)</f>
        <v>0</v>
      </c>
      <c r="T28" s="1" t="n">
        <f aca="false">IF(COUNT($B28:$C28)=2,$B28^4*$A28,0)</f>
        <v>0</v>
      </c>
      <c r="U28" s="1" t="n">
        <f aca="false">IF(COUNT($B28:$C28)=2,$A28*$C28*$B28^2,0)</f>
        <v>0</v>
      </c>
      <c r="V28" s="31"/>
      <c r="X28" s="50" t="s">
        <v>84</v>
      </c>
      <c r="Y28" s="60" t="n">
        <f aca="false">n*sumx2*sumx4+2*sumx*sumx2*sumx3-sumx2^3-sumx^2*sumx4-n*sumx3^2</f>
        <v>766119165333.696</v>
      </c>
      <c r="Z28" s="0" t="s">
        <v>85</v>
      </c>
      <c r="AA28" s="58"/>
      <c r="AB28" s="58"/>
      <c r="AE28" s="59"/>
      <c r="AH28" s="1" t="str">
        <f aca="false">IF(COUNT($B28:$C28)=2,1/B28,"")</f>
        <v/>
      </c>
      <c r="AI28" s="1" t="str">
        <f aca="false">IF(COUNT($B28:$C28)=2,1/(B28*B28),"")</f>
        <v/>
      </c>
      <c r="AJ28" s="1" t="str">
        <f aca="false">IF(COUNT($B28:$C28)=2,1/C28,"")</f>
        <v/>
      </c>
      <c r="AK28" s="1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36"/>
      <c r="B29" s="36"/>
      <c r="C29" s="36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8"/>
      <c r="K29" s="40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1" t="n">
        <f aca="false">IF(COUNT($B29:$C29)=2,B29*C29*$A29,0)</f>
        <v>0</v>
      </c>
      <c r="R29" s="1" t="n">
        <f aca="false">IF(COUNT($B29:$C29)=2,$B29^2*$A29,0)</f>
        <v>0</v>
      </c>
      <c r="S29" s="1" t="n">
        <f aca="false">IF(COUNT($B29:$C29)=2,$B29^3*$A29,0)</f>
        <v>0</v>
      </c>
      <c r="T29" s="1" t="n">
        <f aca="false">IF(COUNT($B29:$C29)=2,$B29^4*$A29,0)</f>
        <v>0</v>
      </c>
      <c r="U29" s="1" t="n">
        <f aca="false">IF(COUNT($B29:$C29)=2,$A29*$C29*$B29^2,0)</f>
        <v>0</v>
      </c>
      <c r="V29" s="31"/>
      <c r="X29" s="61" t="s">
        <v>86</v>
      </c>
      <c r="Y29" s="62" t="n">
        <f aca="false">(n*sumx2*sumx2y+sumx*sumx3*sumy+sumx*sumx2*sumxy-sumx2^2*sumy-sumx^2*sumx2y-n*sumx3*sumxy)/D</f>
        <v>-0.00011726368400549</v>
      </c>
      <c r="Z29" s="58" t="s">
        <v>87</v>
      </c>
      <c r="AA29" s="58"/>
      <c r="AB29" s="58"/>
      <c r="AE29" s="59"/>
      <c r="AH29" s="1" t="str">
        <f aca="false">IF(COUNT($B29:$C29)=2,1/B29,"")</f>
        <v/>
      </c>
      <c r="AI29" s="1" t="str">
        <f aca="false">IF(COUNT($B29:$C29)=2,1/(B29*B29),"")</f>
        <v/>
      </c>
      <c r="AJ29" s="1" t="str">
        <f aca="false">IF(COUNT($B29:$C29)=2,1/C29,"")</f>
        <v/>
      </c>
      <c r="AK29" s="1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3"/>
      <c r="B30" s="63"/>
      <c r="C30" s="63"/>
      <c r="D30" s="64" t="str">
        <f aca="false">IF((COUNT($A30:$C30)=2),(-b+SQRT(b*b-4*a*(__c-C30)))/(2*a)/B30,"")</f>
        <v/>
      </c>
      <c r="E30" s="65" t="str">
        <f aca="false">IF(COUNT(B30:C30)=2,(B30-(-b+SQRT(b*b-4*a*(__c-C30)))/(2*a))/B30,"")</f>
        <v/>
      </c>
      <c r="J30" s="48"/>
      <c r="K30" s="40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1" t="n">
        <f aca="false">IF(COUNT($B30:$C30)=2,B30*C30*$A30,0)</f>
        <v>0</v>
      </c>
      <c r="R30" s="1" t="n">
        <f aca="false">IF(COUNT($B30:$C30)=2,$B30^2*$A30,0)</f>
        <v>0</v>
      </c>
      <c r="S30" s="1" t="n">
        <f aca="false">IF(COUNT($B30:$C30)=2,$B30^3*$A30,0)</f>
        <v>0</v>
      </c>
      <c r="T30" s="1" t="n">
        <f aca="false">IF(COUNT($B30:$C30)=2,$B30^4*$A30,0)</f>
        <v>0</v>
      </c>
      <c r="U30" s="1" t="n">
        <f aca="false">IF(COUNT($B30:$C30)=2,$A30*$C30*$B30^2,0)</f>
        <v>0</v>
      </c>
      <c r="V30" s="31"/>
      <c r="X30" s="61" t="s">
        <v>89</v>
      </c>
      <c r="Y30" s="66" t="n">
        <f aca="false">(n*sumx4*sumxy+sumx*sumx2*sumx2y+sumx2*sumx3*sumy-sumx2^2*sumxy-sumx*sumx4*sumy-n*sumx3*sumx2y)/D</f>
        <v>0.612192054997807</v>
      </c>
      <c r="Z30" s="58" t="s">
        <v>90</v>
      </c>
      <c r="AA30" s="58"/>
      <c r="AB30" s="58"/>
      <c r="AE30" s="59"/>
      <c r="AH30" s="1" t="str">
        <f aca="false">IF(COUNT($B30:$C30)=2,1/B30,"")</f>
        <v/>
      </c>
      <c r="AI30" s="1" t="str">
        <f aca="false">IF(COUNT($B30:$C30)=2,1/(B30*B30),"")</f>
        <v/>
      </c>
      <c r="AJ30" s="1" t="str">
        <f aca="false">IF(COUNT($B30:$C30)=2,1/C30,"")</f>
        <v/>
      </c>
      <c r="AK30" s="1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3"/>
      <c r="B31" s="63"/>
      <c r="C31" s="63"/>
      <c r="D31" s="64" t="str">
        <f aca="false">IF((COUNT($A31:$C31)=2),(-b+SQRT(b*b-4*a*(__c-C31)))/(2*a)/B31,"")</f>
        <v/>
      </c>
      <c r="E31" s="65" t="str">
        <f aca="false">IF(COUNT(B31:C31)=2,(B31-(-b+SQRT(b*b-4*a*(__c-C31)))/(2*a))/B31,"")</f>
        <v/>
      </c>
      <c r="H31" s="67"/>
      <c r="I31" s="68"/>
      <c r="J31" s="48"/>
      <c r="K31" s="40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1" t="n">
        <f aca="false">IF(COUNT($B31:$C31)=2,B31*C31*$A31,0)</f>
        <v>0</v>
      </c>
      <c r="R31" s="1" t="n">
        <f aca="false">IF(COUNT($B31:$C31)=2,$B31^2*$A31,0)</f>
        <v>0</v>
      </c>
      <c r="S31" s="1" t="n">
        <f aca="false">IF(COUNT($B31:$C31)=2,$B31^3*$A31,0)</f>
        <v>0</v>
      </c>
      <c r="T31" s="1" t="n">
        <f aca="false">IF(COUNT($B31:$C31)=2,$B31^4*$A31,0)</f>
        <v>0</v>
      </c>
      <c r="U31" s="1" t="n">
        <f aca="false">IF(COUNT($B31:$C31)=2,$A31*$C31*$B31^2,0)</f>
        <v>0</v>
      </c>
      <c r="V31" s="31"/>
      <c r="X31" s="69" t="s">
        <v>92</v>
      </c>
      <c r="Y31" s="70" t="n">
        <f aca="false">(sumx2*sumx4*sumy+sumx2*sumx3*sumxy+sumx*sumx3*sumx2y-sumx2^2*sumx2y-sumx*sumx4*sumxy-sumx3^2*sumy)/D</f>
        <v>1.35094983338152</v>
      </c>
      <c r="Z31" s="71" t="s">
        <v>93</v>
      </c>
      <c r="AA31" s="72"/>
      <c r="AB31" s="72"/>
      <c r="AC31" s="72"/>
      <c r="AD31" s="72"/>
      <c r="AE31" s="59"/>
      <c r="AH31" s="1" t="str">
        <f aca="false">IF(COUNT($B31:$C31)=2,1/B31,"")</f>
        <v/>
      </c>
      <c r="AI31" s="1" t="str">
        <f aca="false">IF(COUNT($B31:$C31)=2,1/(B31*B31),"")</f>
        <v/>
      </c>
      <c r="AJ31" s="1" t="str">
        <f aca="false">IF(COUNT($B31:$C31)=2,1/C31,"")</f>
        <v/>
      </c>
      <c r="AK31" s="1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3"/>
      <c r="B32" s="63"/>
      <c r="C32" s="63"/>
      <c r="D32" s="64" t="str">
        <f aca="false">IF((COUNT($A32:$C32)=2),(-b+SQRT(b*b-4*a*(__c-C32)))/(2*a)/B32,"")</f>
        <v/>
      </c>
      <c r="E32" s="65" t="str">
        <f aca="false">IF(COUNT(B32:C32)=2,(B32-(-b+SQRT(b*b-4*a*(__c-C32)))/(2*a))/B32,"")</f>
        <v/>
      </c>
      <c r="H32" s="67" t="s">
        <v>94</v>
      </c>
      <c r="I32" s="73" t="n">
        <f aca="false">Rsquared</f>
        <v>0.999166877916728</v>
      </c>
      <c r="J32" s="48"/>
      <c r="K32" s="40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1" t="n">
        <f aca="false">IF(COUNT($B32:$C32)=2,B32*C32*$A32,0)</f>
        <v>0</v>
      </c>
      <c r="R32" s="1" t="n">
        <f aca="false">IF(COUNT($B32:$C32)=2,$B32^2*$A32,0)</f>
        <v>0</v>
      </c>
      <c r="S32" s="1" t="n">
        <f aca="false">IF(COUNT($B32:$C32)=2,$B32^3*$A32,0)</f>
        <v>0</v>
      </c>
      <c r="T32" s="1" t="n">
        <f aca="false">IF(COUNT($B32:$C32)=2,$B32^4*$A32,0)</f>
        <v>0</v>
      </c>
      <c r="U32" s="1" t="n">
        <f aca="false">IF(COUNT($B32:$C32)=2,$A32*$C32*$B32^2,0)</f>
        <v>0</v>
      </c>
      <c r="V32" s="31"/>
      <c r="X32" s="74" t="s">
        <v>96</v>
      </c>
      <c r="Y32" s="75" t="n">
        <f aca="false">a</f>
        <v>-0.00011726368400549</v>
      </c>
      <c r="Z32" s="74" t="s">
        <v>97</v>
      </c>
      <c r="AA32" s="74" t="s">
        <v>98</v>
      </c>
      <c r="AB32" s="76" t="n">
        <f aca="false">b</f>
        <v>0.612192054997807</v>
      </c>
      <c r="AC32" s="74" t="s">
        <v>99</v>
      </c>
      <c r="AD32" s="74" t="s">
        <v>98</v>
      </c>
      <c r="AE32" s="77" t="n">
        <f aca="false">__c</f>
        <v>1.35094983338152</v>
      </c>
      <c r="AF32" s="0" t="s">
        <v>100</v>
      </c>
      <c r="AH32" s="1" t="str">
        <f aca="false">IF(COUNT($B32:$C32)=2,1/B32,"")</f>
        <v/>
      </c>
      <c r="AI32" s="1" t="str">
        <f aca="false">IF(COUNT($B32:$C32)=2,1/(B32*B32),"")</f>
        <v/>
      </c>
      <c r="AJ32" s="1" t="str">
        <f aca="false">IF(COUNT($B32:$C32)=2,1/C32,"")</f>
        <v/>
      </c>
      <c r="AK32" s="1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3"/>
      <c r="B33" s="63"/>
      <c r="C33" s="63"/>
      <c r="D33" s="64" t="str">
        <f aca="false">IF((COUNT($A33:$C33)=2),(-b+SQRT(b*b-4*a*(__c-C33)))/(2*a)/B33,"")</f>
        <v/>
      </c>
      <c r="E33" s="65" t="str">
        <f aca="false">IF(COUNT(B33:C33)=2,(B33-(-b+SQRT(b*b-4*a*(__c-C33)))/(2*a))/B33,"")</f>
        <v/>
      </c>
      <c r="J33" s="48"/>
      <c r="K33" s="40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1" t="n">
        <f aca="false">IF(COUNT($B33:$C33)=2,B33*C33*$A33,0)</f>
        <v>0</v>
      </c>
      <c r="R33" s="1" t="n">
        <f aca="false">IF(COUNT($B33:$C33)=2,$B33^2*$A33,0)</f>
        <v>0</v>
      </c>
      <c r="S33" s="1" t="n">
        <f aca="false">IF(COUNT($B33:$C33)=2,$B33^3*$A33,0)</f>
        <v>0</v>
      </c>
      <c r="T33" s="1" t="n">
        <f aca="false">IF(COUNT($B33:$C33)=2,$B33^4*$A33,0)</f>
        <v>0</v>
      </c>
      <c r="U33" s="1" t="n">
        <f aca="false">IF(COUNT($B33:$C33)=2,$A33*$C33*$B33^2,0)</f>
        <v>0</v>
      </c>
      <c r="V33" s="31"/>
      <c r="AH33" s="1" t="str">
        <f aca="false">IF(COUNT($B33:$C33)=2,1/B33,"")</f>
        <v/>
      </c>
      <c r="AI33" s="1" t="str">
        <f aca="false">IF(COUNT($B33:$C33)=2,1/(B33*B33),"")</f>
        <v/>
      </c>
      <c r="AJ33" s="1" t="str">
        <f aca="false">IF(COUNT($B33:$C33)=2,1/C33,"")</f>
        <v/>
      </c>
      <c r="AK33" s="1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3"/>
      <c r="B34" s="63"/>
      <c r="C34" s="63"/>
      <c r="D34" s="64" t="str">
        <f aca="false">IF((COUNT($A34:$C34)=2),(-b+SQRT(b*b-4*a*(__c-C34)))/(2*a)/B34,"")</f>
        <v/>
      </c>
      <c r="E34" s="65" t="str">
        <f aca="false">IF(COUNT(B34:C34)=2,(B34-(-b+SQRT(b*b-4*a*(__c-C34)))/(2*a))/B34,"")</f>
        <v/>
      </c>
      <c r="J34" s="48"/>
      <c r="K34" s="40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1" t="n">
        <f aca="false">IF(COUNT($B34:$C34)=2,B34*C34*$A34,0)</f>
        <v>0</v>
      </c>
      <c r="R34" s="1" t="n">
        <f aca="false">IF(COUNT($B34:$C34)=2,$B34^2*$A34,0)</f>
        <v>0</v>
      </c>
      <c r="S34" s="1" t="n">
        <f aca="false">IF(COUNT($B34:$C34)=2,$B34^3*$A34,0)</f>
        <v>0</v>
      </c>
      <c r="T34" s="1" t="n">
        <f aca="false">IF(COUNT($B34:$C34)=2,$B34^4*$A34,0)</f>
        <v>0</v>
      </c>
      <c r="U34" s="1" t="n">
        <f aca="false">IF(COUNT($B34:$C34)=2,$A34*$C34*$B34^2,0)</f>
        <v>0</v>
      </c>
      <c r="V34" s="31"/>
      <c r="AH34" s="1" t="str">
        <f aca="false">IF(COUNT($B34:$C34)=2,1/B34,"")</f>
        <v/>
      </c>
      <c r="AI34" s="1" t="str">
        <f aca="false">IF(COUNT($B34:$C34)=2,1/(B34*B34),"")</f>
        <v/>
      </c>
      <c r="AJ34" s="1" t="str">
        <f aca="false">IF(COUNT($B34:$C34)=2,1/C34,"")</f>
        <v/>
      </c>
      <c r="AK34" s="1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3"/>
      <c r="B35" s="63"/>
      <c r="C35" s="63"/>
      <c r="D35" s="64" t="str">
        <f aca="false">IF((COUNT($A35:$C35)=2),(-b+SQRT(b*b-4*a*(__c-C35)))/(2*a)/B35,"")</f>
        <v/>
      </c>
      <c r="E35" s="65" t="str">
        <f aca="false">IF(COUNT(B35:C35)=2,(B35-(-b+SQRT(b*b-4*a*(__c-C35)))/(2*a))/B35,"")</f>
        <v/>
      </c>
      <c r="J35" s="48"/>
      <c r="K35" s="40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1" t="n">
        <f aca="false">IF(COUNT($B35:$C35)=2,B35*C35*$A35,0)</f>
        <v>0</v>
      </c>
      <c r="R35" s="1" t="n">
        <f aca="false">IF(COUNT($B35:$C35)=2,$B35^2*$A35,0)</f>
        <v>0</v>
      </c>
      <c r="S35" s="1" t="n">
        <f aca="false">IF(COUNT($B35:$C35)=2,$B35^3*$A35,0)</f>
        <v>0</v>
      </c>
      <c r="T35" s="1" t="n">
        <f aca="false">IF(COUNT($B35:$C35)=2,$B35^4*$A35,0)</f>
        <v>0</v>
      </c>
      <c r="U35" s="1" t="n">
        <f aca="false">IF(COUNT($B35:$C35)=2,$A35*$C35*$B35^2,0)</f>
        <v>0</v>
      </c>
      <c r="V35" s="31"/>
      <c r="Y35" s="6" t="s">
        <v>103</v>
      </c>
      <c r="AH35" s="1" t="str">
        <f aca="false">IF(COUNT($B35:$C35)=2,1/B35,"")</f>
        <v/>
      </c>
      <c r="AI35" s="1" t="str">
        <f aca="false">IF(COUNT($B35:$C35)=2,1/(B35*B35),"")</f>
        <v/>
      </c>
      <c r="AJ35" s="1" t="str">
        <f aca="false">IF(COUNT($B35:$C35)=2,1/C35,"")</f>
        <v/>
      </c>
      <c r="AK35" s="1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3"/>
      <c r="B36" s="63"/>
      <c r="C36" s="63"/>
      <c r="D36" s="64" t="str">
        <f aca="false">IF((COUNT($A36:$C36)=2),(-b+SQRT(b*b-4*a*(__c-C36)))/(2*a)/B36,"")</f>
        <v/>
      </c>
      <c r="E36" s="65" t="str">
        <f aca="false">IF(COUNT(B36:C36)=2,(B36-(-b+SQRT(b*b-4*a*(__c-C36)))/(2*a))/B36,"")</f>
        <v/>
      </c>
      <c r="J36" s="48"/>
      <c r="K36" s="40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1" t="n">
        <f aca="false">IF(COUNT($B36:$C36)=2,B36*C36*$A36,0)</f>
        <v>0</v>
      </c>
      <c r="R36" s="1" t="n">
        <f aca="false">IF(COUNT($B36:$C36)=2,$B36^2*$A36,0)</f>
        <v>0</v>
      </c>
      <c r="S36" s="1" t="n">
        <f aca="false">IF(COUNT($B36:$C36)=2,$B36^3*$A36,0)</f>
        <v>0</v>
      </c>
      <c r="T36" s="1" t="n">
        <f aca="false">IF(COUNT($B36:$C36)=2,$B36^4*$A36,0)</f>
        <v>0</v>
      </c>
      <c r="U36" s="1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3"/>
      <c r="AF36" s="3" t="s">
        <v>108</v>
      </c>
      <c r="AG36" s="3"/>
      <c r="AH36" s="1" t="str">
        <f aca="false">IF(COUNT($B36:$C36)=2,1/B36,"")</f>
        <v/>
      </c>
      <c r="AI36" s="1" t="str">
        <f aca="false">IF(COUNT($B36:$C36)=2,1/(B36*B36),"")</f>
        <v/>
      </c>
      <c r="AJ36" s="1" t="str">
        <f aca="false">IF(COUNT($B36:$C36)=2,1/C36,"")</f>
        <v/>
      </c>
      <c r="AK36" s="1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3"/>
      <c r="B37" s="63"/>
      <c r="C37" s="63"/>
      <c r="D37" s="64" t="str">
        <f aca="false">IF((COUNT($A37:$C37)=2),(-b+SQRT(b*b-4*a*(__c-C37)))/(2*a)/B37,"")</f>
        <v/>
      </c>
      <c r="E37" s="65" t="str">
        <f aca="false">IF(COUNT(B37:C37)=2,(B37-(-b+SQRT(b*b-4*a*(__c-C37)))/(2*a))/B37,"")</f>
        <v/>
      </c>
      <c r="J37" s="48"/>
      <c r="K37" s="40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1" t="n">
        <f aca="false">IF(COUNT($B37:$C37)=2,B37*C37*$A37,0)</f>
        <v>0</v>
      </c>
      <c r="R37" s="1" t="n">
        <f aca="false">IF(COUNT($B37:$C37)=2,$B37^2*$A37,0)</f>
        <v>0</v>
      </c>
      <c r="S37" s="1" t="n">
        <f aca="false">IF(COUNT($B37:$C37)=2,$B37^3*$A37,0)</f>
        <v>0</v>
      </c>
      <c r="T37" s="1" t="n">
        <f aca="false">IF(COUNT($B37:$C37)=2,$B37^4*$A37,0)</f>
        <v>0</v>
      </c>
      <c r="U37" s="1" t="n">
        <f aca="false">IF(COUNT($B37:$C37)=2,$A37*$C37*$B37^2,0)</f>
        <v>0</v>
      </c>
      <c r="V37" s="31"/>
      <c r="Y37" s="78" t="n">
        <f aca="false">IF(COUNT(B6:C6)=2,(C6-$Z$25/n)^2,0)</f>
        <v>7.00252693371157</v>
      </c>
      <c r="Z37" s="79" t="n">
        <f aca="false">IF(COUNT(B6:C6)=2,a*B6^2+b*B6+__c,0)</f>
        <v>1.96302462469532</v>
      </c>
      <c r="AA37" s="79"/>
      <c r="AB37" s="79" t="n">
        <f aca="false">IF(COUNT(B6:C6)=2,$A6*(C6-Z37)^2,0)</f>
        <v>0.0176955507753301</v>
      </c>
      <c r="AC37" s="46"/>
      <c r="AD37" s="80" t="n">
        <f aca="false">IF(COUNT(B6:C6)=2,$A6*($Z$25/n-Z37)^2,0)</f>
        <v>6.31619529492357</v>
      </c>
      <c r="AE37" s="0" t="s">
        <v>1</v>
      </c>
      <c r="AF37" s="58" t="n">
        <f aca="false">1-(AB73/AD73)</f>
        <v>0.999166877916728</v>
      </c>
      <c r="AH37" s="1" t="str">
        <f aca="false">IF(COUNT($B37:$C37)=2,1/B37,"")</f>
        <v/>
      </c>
      <c r="AI37" s="1" t="str">
        <f aca="false">IF(COUNT($B37:$C37)=2,1/(B37*B37),"")</f>
        <v/>
      </c>
      <c r="AJ37" s="1" t="str">
        <f aca="false">IF(COUNT($B37:$C37)=2,1/C37,"")</f>
        <v/>
      </c>
      <c r="AK37" s="1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3"/>
      <c r="B38" s="63"/>
      <c r="C38" s="63"/>
      <c r="D38" s="64" t="str">
        <f aca="false">IF((COUNT($A38:$C38)=2),(-b+SQRT(b*b-4*a*(__c-C38)))/(2*a)/B38,"")</f>
        <v/>
      </c>
      <c r="E38" s="65" t="str">
        <f aca="false">IF(COUNT(B38:C38)=2,(B38-(-b+SQRT(b*b-4*a*(__c-C38)))/(2*a))/B38,"")</f>
        <v/>
      </c>
      <c r="J38" s="48"/>
      <c r="K38" s="40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1" t="n">
        <f aca="false">IF(COUNT($B38:$C38)=2,B38*C38*$A38,0)</f>
        <v>0</v>
      </c>
      <c r="R38" s="1" t="n">
        <f aca="false">IF(COUNT($B38:$C38)=2,$B38^2*$A38,0)</f>
        <v>0</v>
      </c>
      <c r="S38" s="1" t="n">
        <f aca="false">IF(COUNT($B38:$C38)=2,$B38^3*$A38,0)</f>
        <v>0</v>
      </c>
      <c r="T38" s="1" t="n">
        <f aca="false">IF(COUNT($B38:$C38)=2,$B38^4*$A38,0)</f>
        <v>0</v>
      </c>
      <c r="U38" s="1" t="n">
        <f aca="false">IF(COUNT($B38:$C38)=2,$A38*$C38*$B38^2,0)</f>
        <v>0</v>
      </c>
      <c r="V38" s="31"/>
      <c r="Y38" s="81" t="n">
        <f aca="false">IF(COUNT(B7:C7)=2,(C7-$Z$25/n)^2,0)</f>
        <v>3.5578591371014</v>
      </c>
      <c r="Z38" s="82" t="n">
        <f aca="false">IF(COUNT(B7:C7)=2,a*B7^2+b*B7+__c,0)</f>
        <v>2.57486488864111</v>
      </c>
      <c r="AA38" s="82"/>
      <c r="AB38" s="79" t="n">
        <f aca="false">IF(COUNT(B7:C7)=2,$A7*(C7-Z38)^2,0)</f>
        <v>0.000114535797923041</v>
      </c>
      <c r="AC38" s="46"/>
      <c r="AD38" s="80" t="n">
        <f aca="false">IF(COUNT(B7:C7)=2,$A7*($Z$25/n-Z38)^2,0)</f>
        <v>1.8075923874902</v>
      </c>
      <c r="AH38" s="1" t="str">
        <f aca="false">IF(COUNT($B38:$C38)=2,1/B38,"")</f>
        <v/>
      </c>
      <c r="AI38" s="1" t="str">
        <f aca="false">IF(COUNT($B38:$C38)=2,1/(B38*B38),"")</f>
        <v/>
      </c>
      <c r="AJ38" s="1" t="str">
        <f aca="false">IF(COUNT($B38:$C38)=2,1/C38,"")</f>
        <v/>
      </c>
      <c r="AK38" s="1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3"/>
      <c r="B39" s="63"/>
      <c r="C39" s="63"/>
      <c r="D39" s="64" t="str">
        <f aca="false">IF((COUNT($A39:$C39)=2),(-b+SQRT(b*b-4*a*(__c-C39)))/(2*a)/B39,"")</f>
        <v/>
      </c>
      <c r="E39" s="65" t="str">
        <f aca="false">IF(COUNT(B39:C39)=2,(B39-(-b+SQRT(b*b-4*a*(__c-C39)))/(2*a))/B39,"")</f>
        <v/>
      </c>
      <c r="J39" s="48"/>
      <c r="K39" s="40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1" t="n">
        <f aca="false">IF(COUNT($B39:$C39)=2,B39*C39*$A39,0)</f>
        <v>0</v>
      </c>
      <c r="R39" s="1" t="n">
        <f aca="false">IF(COUNT($B39:$C39)=2,$B39^2*$A39,0)</f>
        <v>0</v>
      </c>
      <c r="S39" s="1" t="n">
        <f aca="false">IF(COUNT($B39:$C39)=2,$B39^3*$A39,0)</f>
        <v>0</v>
      </c>
      <c r="T39" s="1" t="n">
        <f aca="false">IF(COUNT($B39:$C39)=2,$B39^4*$A39,0)</f>
        <v>0</v>
      </c>
      <c r="U39" s="1" t="n">
        <f aca="false">IF(COUNT($B39:$C39)=2,$A39*$C39*$B39^2,0)</f>
        <v>0</v>
      </c>
      <c r="V39" s="31"/>
      <c r="Y39" s="81" t="n">
        <f aca="false">IF(COUNT(B8:C8)=2,(C8-$Z$25/n)^2,0)</f>
        <v>0.0708777811692038</v>
      </c>
      <c r="Z39" s="82" t="n">
        <f aca="false">IF(COUNT(B8:C8)=2,a*B8^2+b*B8+__c,0)</f>
        <v>4.40897851627041</v>
      </c>
      <c r="AA39" s="82"/>
      <c r="AB39" s="79" t="n">
        <f aca="false">IF(COUNT(B8:C8)=2,$A8*(C8-Z39)^2,0)</f>
        <v>0.00791848998743489</v>
      </c>
      <c r="AC39" s="46"/>
      <c r="AD39" s="80" t="n">
        <f aca="false">IF(COUNT(B8:C8)=2,$A8*($Z$25/n-Z39)^2,0)</f>
        <v>0.000904520497089342</v>
      </c>
      <c r="AH39" s="1" t="str">
        <f aca="false">IF(COUNT($B39:$C39)=2,1/B39,"")</f>
        <v/>
      </c>
      <c r="AI39" s="1" t="str">
        <f aca="false">IF(COUNT($B39:$C39)=2,1/(B39*B39),"")</f>
        <v/>
      </c>
      <c r="AJ39" s="1" t="str">
        <f aca="false">IF(COUNT($B39:$C39)=2,1/C39,"")</f>
        <v/>
      </c>
      <c r="AK39" s="1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3"/>
      <c r="B40" s="63"/>
      <c r="C40" s="63"/>
      <c r="D40" s="64" t="str">
        <f aca="false">IF((COUNT($A40:$C40)=2),(-b+SQRT(b*b-4*a*(__c-C40)))/(2*a)/B40,"")</f>
        <v/>
      </c>
      <c r="E40" s="65" t="str">
        <f aca="false">IF(COUNT(B40:C40)=2,(B40-(-b+SQRT(b*b-4*a*(__c-C40)))/(2*a))/B40,"")</f>
        <v/>
      </c>
      <c r="J40" s="48"/>
      <c r="K40" s="40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1" t="n">
        <f aca="false">IF(COUNT($B40:$C40)=2,B40*C40*$A40,0)</f>
        <v>0</v>
      </c>
      <c r="R40" s="1" t="n">
        <f aca="false">IF(COUNT($B40:$C40)=2,$B40^2*$A40,0)</f>
        <v>0</v>
      </c>
      <c r="S40" s="1" t="n">
        <f aca="false">IF(COUNT($B40:$C40)=2,$B40^3*$A40,0)</f>
        <v>0</v>
      </c>
      <c r="T40" s="1" t="n">
        <f aca="false">IF(COUNT($B40:$C40)=2,$B40^4*$A40,0)</f>
        <v>0</v>
      </c>
      <c r="U40" s="1" t="n">
        <f aca="false">IF(COUNT($B40:$C40)=2,$A40*$C40*$B40^2,0)</f>
        <v>0</v>
      </c>
      <c r="V40" s="31"/>
      <c r="Y40" s="81" t="n">
        <f aca="false">IF(COUNT(B9:C9)=2,(C9-$Z$25/n)^2,0)</f>
        <v>13.6439455777794</v>
      </c>
      <c r="Z40" s="82" t="n">
        <f aca="false">IF(COUNT(B9:C9)=2,a*B9^2+b*B9+__c,0)</f>
        <v>7.46114401495903</v>
      </c>
      <c r="AA40" s="82"/>
      <c r="AB40" s="79" t="n">
        <f aca="false">IF(COUNT(B9:C9)=2,$A9*(C9-Z40)^2,0)</f>
        <v>0.0502476807528399</v>
      </c>
      <c r="AC40" s="46"/>
      <c r="AD40" s="80" t="n">
        <f aca="false">IF(COUNT(B9:C9)=2,$A9*($Z$25/n-Z40)^2,0)</f>
        <v>0.890971875954708</v>
      </c>
      <c r="AH40" s="1" t="str">
        <f aca="false">IF(COUNT($B40:$C40)=2,1/B40,"")</f>
        <v/>
      </c>
      <c r="AI40" s="1" t="str">
        <f aca="false">IF(COUNT($B40:$C40)=2,1/(B40*B40),"")</f>
        <v/>
      </c>
      <c r="AJ40" s="1" t="str">
        <f aca="false">IF(COUNT($B40:$C40)=2,1/C40,"")</f>
        <v/>
      </c>
      <c r="AK40" s="1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3"/>
      <c r="B41" s="63"/>
      <c r="C41" s="63"/>
      <c r="D41" s="64" t="str">
        <f aca="false">IF((COUNT($A41:$C41)=2),(-b+SQRT(b*b-4*a*(__c-C41)))/(2*a)/B41,"")</f>
        <v/>
      </c>
      <c r="E41" s="65" t="str">
        <f aca="false">IF(COUNT(B41:C41)=2,(B41-(-b+SQRT(b*b-4*a*(__c-C41)))/(2*a))/B41,"")</f>
        <v/>
      </c>
      <c r="J41" s="48"/>
      <c r="K41" s="40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1" t="n">
        <f aca="false">IF(COUNT($B41:$C41)=2,B41*C41*$A41,0)</f>
        <v>0</v>
      </c>
      <c r="R41" s="1" t="n">
        <f aca="false">IF(COUNT($B41:$C41)=2,$B41^2*$A41,0)</f>
        <v>0</v>
      </c>
      <c r="S41" s="1" t="n">
        <f aca="false">IF(COUNT($B41:$C41)=2,$B41^3*$A41,0)</f>
        <v>0</v>
      </c>
      <c r="T41" s="1" t="n">
        <f aca="false">IF(COUNT($B41:$C41)=2,$B41^4*$A41,0)</f>
        <v>0</v>
      </c>
      <c r="U41" s="1" t="n">
        <f aca="false">IF(COUNT($B41:$C41)=2,$A41*$C41*$B41^2,0)</f>
        <v>0</v>
      </c>
      <c r="V41" s="31"/>
      <c r="Y41" s="81" t="n">
        <f aca="false">IF(COUNT(B10:C10)=2,(C10-$Z$25/n)^2,0)</f>
        <v>101.682441340491</v>
      </c>
      <c r="Z41" s="82" t="n">
        <f aca="false">IF(COUNT(B10:C10)=2,a*B10^2+b*B10+__c,0)</f>
        <v>13.5478854597355</v>
      </c>
      <c r="AA41" s="82"/>
      <c r="AB41" s="79" t="n">
        <f aca="false">IF(COUNT(B10:C10)=2,$A10*(C10-Z41)^2,0)</f>
        <v>0.0512187921307461</v>
      </c>
      <c r="AC41" s="46"/>
      <c r="AD41" s="80" t="n">
        <f aca="false">IF(COUNT(B10:C10)=2,$A10*($Z$25/n-Z41)^2,0)</f>
        <v>4.11474771530558</v>
      </c>
      <c r="AH41" s="1" t="str">
        <f aca="false">IF(COUNT($B41:$C41)=2,1/B41,"")</f>
        <v/>
      </c>
      <c r="AI41" s="1" t="str">
        <f aca="false">IF(COUNT($B41:$C41)=2,1/(B41*B41),"")</f>
        <v/>
      </c>
      <c r="AJ41" s="1" t="str">
        <f aca="false">IF(COUNT($B41:$C41)=2,1/C41,"")</f>
        <v/>
      </c>
      <c r="AK41" s="1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3"/>
      <c r="B42" s="63"/>
      <c r="C42" s="63"/>
      <c r="D42" s="64" t="str">
        <f aca="false">IF((COUNT($A42:$C42)=2),(-b+SQRT(b*b-4*a*(__c-C42)))/(2*a)/B42,"")</f>
        <v/>
      </c>
      <c r="E42" s="65" t="str">
        <f aca="false">IF(COUNT(B42:C42)=2,(B42-(-b+SQRT(b*b-4*a*(__c-C42)))/(2*a))/B42,"")</f>
        <v/>
      </c>
      <c r="J42" s="48"/>
      <c r="K42" s="40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1" t="n">
        <f aca="false">IF(COUNT($B42:$C42)=2,B42*C42*$A42,0)</f>
        <v>0</v>
      </c>
      <c r="R42" s="1" t="n">
        <f aca="false">IF(COUNT($B42:$C42)=2,$B42^2*$A42,0)</f>
        <v>0</v>
      </c>
      <c r="S42" s="1" t="n">
        <f aca="false">IF(COUNT($B42:$C42)=2,$B42^3*$A42,0)</f>
        <v>0</v>
      </c>
      <c r="T42" s="1" t="n">
        <f aca="false">IF(COUNT($B42:$C42)=2,$B42^4*$A42,0)</f>
        <v>0</v>
      </c>
      <c r="U42" s="1" t="n">
        <f aca="false">IF(COUNT($B42:$C42)=2,$A42*$C42*$B42^2,0)</f>
        <v>0</v>
      </c>
      <c r="V42" s="31"/>
      <c r="Y42" s="81" t="n">
        <f aca="false">IF(COUNT(B11:C11)=2,(C11-$Z$25/n)^2,0)</f>
        <v>861.643882865915</v>
      </c>
      <c r="Z42" s="82" t="n">
        <f aca="false">IF(COUNT(B11:C11)=2,a*B11^2+b*B11+__c,0)</f>
        <v>31.6673933732581</v>
      </c>
      <c r="AA42" s="82"/>
      <c r="AB42" s="79" t="n">
        <f aca="false">IF(COUNT(B11:C11)=2,$A11*(C11-Z42)^2,0)</f>
        <v>0.0935373484405579</v>
      </c>
      <c r="AC42" s="46"/>
      <c r="AD42" s="80" t="n">
        <f aca="false">IF(COUNT(B11:C11)=2,$A11*($Z$25/n-Z42)^2,0)</f>
        <v>14.7871886022524</v>
      </c>
      <c r="AH42" s="1" t="str">
        <f aca="false">IF(COUNT($B42:$C42)=2,1/B42,"")</f>
        <v/>
      </c>
      <c r="AI42" s="1" t="str">
        <f aca="false">IF(COUNT($B42:$C42)=2,1/(B42*B42),"")</f>
        <v/>
      </c>
      <c r="AJ42" s="1" t="str">
        <f aca="false">IF(COUNT($B42:$C42)=2,1/C42,"")</f>
        <v/>
      </c>
      <c r="AK42" s="1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3"/>
      <c r="B43" s="63"/>
      <c r="C43" s="63"/>
      <c r="D43" s="64" t="str">
        <f aca="false">IF((COUNT($A43:$C43)=2),(-b+SQRT(b*b-4*a*(__c-C43)))/(2*a)/B43,"")</f>
        <v/>
      </c>
      <c r="E43" s="65" t="str">
        <f aca="false">IF(COUNT(B43:C43)=2,(B43-(-b+SQRT(b*b-4*a*(__c-C43)))/(2*a))/B43,"")</f>
        <v/>
      </c>
      <c r="J43" s="48"/>
      <c r="K43" s="40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1" t="n">
        <f aca="false">IF(COUNT($B43:$C43)=2,B43*C43*$A43,0)</f>
        <v>0</v>
      </c>
      <c r="R43" s="1" t="n">
        <f aca="false">IF(COUNT($B43:$C43)=2,$B43^2*$A43,0)</f>
        <v>0</v>
      </c>
      <c r="S43" s="1" t="n">
        <f aca="false">IF(COUNT($B43:$C43)=2,$B43^3*$A43,0)</f>
        <v>0</v>
      </c>
      <c r="T43" s="1" t="n">
        <f aca="false">IF(COUNT($B43:$C43)=2,$B43^4*$A43,0)</f>
        <v>0</v>
      </c>
      <c r="U43" s="1" t="n">
        <f aca="false">IF(COUNT($B43:$C43)=2,$A43*$C43*$B43^2,0)</f>
        <v>0</v>
      </c>
      <c r="V43" s="31"/>
      <c r="Y43" s="81" t="n">
        <f aca="false">IF(COUNT(B12:C12)=2,(C12-$Z$25/n)^2,0)</f>
        <v>3441.43804981507</v>
      </c>
      <c r="Z43" s="82" t="n">
        <f aca="false">IF(COUNT(B12:C12)=2,a*B12^2+b*B12+__c,0)</f>
        <v>61.3975184931073</v>
      </c>
      <c r="AA43" s="82"/>
      <c r="AB43" s="79" t="n">
        <f aca="false">IF(COUNT(B12:C12)=2,$A12*(C12-Z43)^2,0)</f>
        <v>0.0303624180186318</v>
      </c>
      <c r="AC43" s="46"/>
      <c r="AD43" s="80" t="n">
        <f aca="false">IF(COUNT(B12:C12)=2,$A12*($Z$25/n-Z43)^2,0)</f>
        <v>32.4003321878301</v>
      </c>
      <c r="AH43" s="1" t="str">
        <f aca="false">IF(COUNT($B43:$C43)=2,1/B43,"")</f>
        <v/>
      </c>
      <c r="AI43" s="1" t="str">
        <f aca="false">IF(COUNT($B43:$C43)=2,1/(B43*B43),"")</f>
        <v/>
      </c>
      <c r="AJ43" s="1" t="str">
        <f aca="false">IF(COUNT($B43:$C43)=2,1/C43,"")</f>
        <v/>
      </c>
      <c r="AK43" s="1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3"/>
      <c r="B44" s="63"/>
      <c r="C44" s="63"/>
      <c r="D44" s="64" t="str">
        <f aca="false">IF((COUNT($A44:$C44)=2),(-b+SQRT(b*b-4*a*(__c-C44)))/(2*a)/B44,"")</f>
        <v/>
      </c>
      <c r="E44" s="65" t="str">
        <f aca="false">IF(COUNT(B44:C44)=2,(B44-(-b+SQRT(b*b-4*a*(__c-C44)))/(2*a))/B44,"")</f>
        <v/>
      </c>
      <c r="J44" s="48"/>
      <c r="K44" s="40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1" t="n">
        <f aca="false">IF(COUNT($B44:$C44)=2,B44*C44*$A44,0)</f>
        <v>0</v>
      </c>
      <c r="R44" s="1" t="n">
        <f aca="false">IF(COUNT($B44:$C44)=2,$B44^2*$A44,0)</f>
        <v>0</v>
      </c>
      <c r="S44" s="1" t="n">
        <f aca="false">IF(COUNT($B44:$C44)=2,$B44^3*$A44,0)</f>
        <v>0</v>
      </c>
      <c r="T44" s="1" t="n">
        <f aca="false">IF(COUNT($B44:$C44)=2,$B44^4*$A44,0)</f>
        <v>0</v>
      </c>
      <c r="U44" s="1" t="n">
        <f aca="false">IF(COUNT($B44:$C44)=2,$A44*$C44*$B44^2,0)</f>
        <v>0</v>
      </c>
      <c r="V44" s="31"/>
      <c r="Y44" s="81" t="n">
        <f aca="false">IF(COUNT(B13:C13)=2,(C13-$Z$25/n)^2,0)</f>
        <v>12985.4619676117</v>
      </c>
      <c r="Z44" s="82" t="n">
        <f aca="false">IF(COUNT(B13:C13)=2,a*B13^2+b*B13+__c,0)</f>
        <v>119.098813472723</v>
      </c>
      <c r="AA44" s="83"/>
      <c r="AB44" s="79" t="n">
        <f aca="false">IF(COUNT(B13:C13)=2,$A13*(C13-Z44)^2,0)</f>
        <v>0.00223655730648053</v>
      </c>
      <c r="AC44" s="46"/>
      <c r="AD44" s="80" t="n">
        <f aca="false">IF(COUNT(B13:C13)=2,$A13*($Z$25/n-Z44)^2,0)</f>
        <v>65.691684569736</v>
      </c>
      <c r="AH44" s="1" t="str">
        <f aca="false">IF(COUNT($B44:$C44)=2,1/B44,"")</f>
        <v/>
      </c>
      <c r="AI44" s="1" t="str">
        <f aca="false">IF(COUNT($B44:$C44)=2,1/(B44*B44),"")</f>
        <v/>
      </c>
      <c r="AJ44" s="1" t="str">
        <f aca="false">IF(COUNT($B44:$C44)=2,1/C44,"")</f>
        <v/>
      </c>
      <c r="AK44" s="1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3"/>
      <c r="B45" s="63"/>
      <c r="C45" s="63"/>
      <c r="D45" s="64" t="str">
        <f aca="false">IF((COUNT($A45:$C45)=2),(-b+SQRT(b*b-4*a*(__c-C45)))/(2*a)/B45,"")</f>
        <v/>
      </c>
      <c r="E45" s="65" t="str">
        <f aca="false">IF(COUNT(B45:C45)=2,(B45-(-b+SQRT(b*b-4*a*(__c-C45)))/(2*a))/B45,"")</f>
        <v/>
      </c>
      <c r="J45" s="48"/>
      <c r="K45" s="40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1" t="n">
        <f aca="false">IF(COUNT($B45:$C45)=2,B45*C45*$A45,0)</f>
        <v>0</v>
      </c>
      <c r="R45" s="1" t="n">
        <f aca="false">IF(COUNT($B45:$C45)=2,$B45^2*$A45,0)</f>
        <v>0</v>
      </c>
      <c r="S45" s="1" t="n">
        <f aca="false">IF(COUNT($B45:$C45)=2,$B45^3*$A45,0)</f>
        <v>0</v>
      </c>
      <c r="T45" s="1" t="n">
        <f aca="false">IF(COUNT($B45:$C45)=2,$B45^4*$A45,0)</f>
        <v>0</v>
      </c>
      <c r="U45" s="1" t="n">
        <f aca="false">IF(COUNT($B45:$C45)=2,$A45*$C45*$B45^2,0)</f>
        <v>0</v>
      </c>
      <c r="V45" s="31"/>
      <c r="Y45" s="81" t="n">
        <f aca="false">IF(COUNT(B14:C14)=2,(C14-$Z$25/n)^2,0)</f>
        <v>70078.675031171</v>
      </c>
      <c r="Z45" s="82" t="n">
        <f aca="false">IF(COUNT(B14:C14)=2,a*B14^2+b*B14+__c,0)</f>
        <v>278.131056330912</v>
      </c>
      <c r="AA45" s="82"/>
      <c r="AB45" s="79" t="n">
        <f aca="false">IF(COUNT(B14:C14)=2,$A14*(C14-Z45)^2,0)</f>
        <v>0.159527534371858</v>
      </c>
      <c r="AC45" s="46"/>
      <c r="AD45" s="80" t="n">
        <f aca="false">IF(COUNT(B14:C14)=2,$A14*($Z$25/n-Z45)^2,0)</f>
        <v>149.773929247104</v>
      </c>
      <c r="AH45" s="1" t="str">
        <f aca="false">IF(COUNT($B45:$C45)=2,1/B45,"")</f>
        <v/>
      </c>
      <c r="AI45" s="1" t="str">
        <f aca="false">IF(COUNT($B45:$C45)=2,1/(B45*B45),"")</f>
        <v/>
      </c>
      <c r="AJ45" s="1" t="str">
        <f aca="false">IF(COUNT($B45:$C45)=2,1/C45,"")</f>
        <v/>
      </c>
      <c r="AK45" s="1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3"/>
      <c r="B46" s="63"/>
      <c r="C46" s="63"/>
      <c r="D46" s="64" t="str">
        <f aca="false">IF((COUNT($A46:$C46)=2),(-b+SQRT(b*b-4*a*(__c-C46)))/(2*a)/B46,"")</f>
        <v/>
      </c>
      <c r="E46" s="65" t="str">
        <f aca="false">IF(COUNT(B46:C46)=2,(B46-(-b+SQRT(b*b-4*a*(__c-C46)))/(2*a))/B46,"")</f>
        <v/>
      </c>
      <c r="J46" s="48"/>
      <c r="K46" s="40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1" t="n">
        <f aca="false">IF(COUNT($B46:$C46)=2,B46*C46*$A46,0)</f>
        <v>0</v>
      </c>
      <c r="R46" s="1" t="n">
        <f aca="false">IF(COUNT($B46:$C46)=2,$B46^2*$A46,0)</f>
        <v>0</v>
      </c>
      <c r="S46" s="1" t="n">
        <f aca="false">IF(COUNT($B46:$C46)=2,$B46^3*$A46,0)</f>
        <v>0</v>
      </c>
      <c r="T46" s="1" t="n">
        <f aca="false">IF(COUNT($B46:$C46)=2,$B46^4*$A46,0)</f>
        <v>0</v>
      </c>
      <c r="U46" s="1" t="n">
        <f aca="false">IF(COUNT($B46:$C46)=2,$A46*$C46*$B46^2,0)</f>
        <v>0</v>
      </c>
      <c r="V46" s="31"/>
      <c r="Y46" s="81" t="n">
        <f aca="false">IF(COUNT(B15:C15)=2,(C15-$Z$25/n)^2,0)</f>
        <v>246109.029809985</v>
      </c>
      <c r="Z46" s="82" t="n">
        <f aca="false">IF(COUNT(B15:C15)=2,a*B15^2+b*B15+__c,0)</f>
        <v>496.279320825698</v>
      </c>
      <c r="AA46" s="82"/>
      <c r="AB46" s="79" t="n">
        <f aca="false">IF(COUNT(B15:C15)=2,$A15*(C15-Z46)^2,0)</f>
        <v>0.0184099277767865</v>
      </c>
      <c r="AC46" s="46"/>
      <c r="AD46" s="80" t="n">
        <f aca="false">IF(COUNT(B15:C15)=2,$A15*($Z$25/n-Z46)^2,0)</f>
        <v>241.8702813127</v>
      </c>
      <c r="AH46" s="1" t="str">
        <f aca="false">IF(COUNT($B46:$C46)=2,1/B46,"")</f>
        <v/>
      </c>
      <c r="AI46" s="1" t="str">
        <f aca="false">IF(COUNT($B46:$C46)=2,1/(B46*B46),"")</f>
        <v/>
      </c>
      <c r="AJ46" s="1" t="str">
        <f aca="false">IF(COUNT($B46:$C46)=2,1/C46,"")</f>
        <v/>
      </c>
      <c r="AK46" s="1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3"/>
      <c r="B47" s="63"/>
      <c r="C47" s="63"/>
      <c r="D47" s="64" t="str">
        <f aca="false">IF((COUNT($A47:$C47)=2),(-b+SQRT(b*b-4*a*(__c-C47)))/(2*a)/B47,"")</f>
        <v/>
      </c>
      <c r="E47" s="65" t="str">
        <f aca="false">IF(COUNT(B47:C47)=2,(B47-(-b+SQRT(b*b-4*a*(__c-C47)))/(2*a))/B47,"")</f>
        <v/>
      </c>
      <c r="J47" s="48"/>
      <c r="K47" s="40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1" t="n">
        <f aca="false">IF(COUNT($B47:$C47)=2,B47*C47*$A47,0)</f>
        <v>0</v>
      </c>
      <c r="R47" s="1" t="n">
        <f aca="false">IF(COUNT($B47:$C47)=2,$B47^2*$A47,0)</f>
        <v>0</v>
      </c>
      <c r="S47" s="1" t="n">
        <f aca="false">IF(COUNT($B47:$C47)=2,$B47^3*$A47,0)</f>
        <v>0</v>
      </c>
      <c r="T47" s="1" t="n">
        <f aca="false">IF(COUNT($B47:$C47)=2,$B47^4*$A47,0)</f>
        <v>0</v>
      </c>
      <c r="U47" s="1" t="n">
        <f aca="false">IF(COUNT($B47:$C47)=2,$A47*$C47*$B47^2,0)</f>
        <v>0</v>
      </c>
      <c r="V47" s="31"/>
      <c r="Y47" s="81" t="n">
        <f aca="false">IF(COUNT(B16:C16)=2,(C16-$Z$25/n)^2,0)</f>
        <v>0</v>
      </c>
      <c r="Z47" s="82" t="n">
        <f aca="false">IF(COUNT(B16:C16)=2,a*B16^2+b*B16+__c,0)</f>
        <v>0</v>
      </c>
      <c r="AA47" s="82"/>
      <c r="AB47" s="79" t="n">
        <f aca="false">IF(COUNT(B16:C16)=2,$A16*(C16-Z47)^2,0)</f>
        <v>0</v>
      </c>
      <c r="AC47" s="46"/>
      <c r="AD47" s="80" t="n">
        <f aca="false">IF(COUNT(B16:C16)=2,$A16*($Z$25/n-Z47)^2,0)</f>
        <v>0</v>
      </c>
      <c r="AH47" s="1" t="str">
        <f aca="false">IF(COUNT($B47:$C47)=2,1/B47,"")</f>
        <v/>
      </c>
      <c r="AI47" s="1" t="str">
        <f aca="false">IF(COUNT($B47:$C47)=2,1/(B47*B47),"")</f>
        <v/>
      </c>
      <c r="AJ47" s="1" t="str">
        <f aca="false">IF(COUNT($B47:$C47)=2,1/C47,"")</f>
        <v/>
      </c>
      <c r="AK47" s="1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3"/>
      <c r="B48" s="63"/>
      <c r="C48" s="63"/>
      <c r="D48" s="64" t="str">
        <f aca="false">IF((COUNT($A48:$C48)=2),(-b+SQRT(b*b-4*a*(__c-C48)))/(2*a)/B48,"")</f>
        <v/>
      </c>
      <c r="E48" s="65" t="str">
        <f aca="false">IF(COUNT(B48:C48)=2,(B48-(-b+SQRT(b*b-4*a*(__c-C48)))/(2*a))/B48,"")</f>
        <v/>
      </c>
      <c r="J48" s="48"/>
      <c r="K48" s="40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1" t="n">
        <f aca="false">IF(COUNT($B48:$C48)=2,B48*C48*$A48,0)</f>
        <v>0</v>
      </c>
      <c r="R48" s="1" t="n">
        <f aca="false">IF(COUNT($B48:$C48)=2,$B48^2*$A48,0)</f>
        <v>0</v>
      </c>
      <c r="S48" s="1" t="n">
        <f aca="false">IF(COUNT($B48:$C48)=2,$B48^3*$A48,0)</f>
        <v>0</v>
      </c>
      <c r="T48" s="1" t="n">
        <f aca="false">IF(COUNT($B48:$C48)=2,$B48^4*$A48,0)</f>
        <v>0</v>
      </c>
      <c r="U48" s="1" t="n">
        <f aca="false">IF(COUNT($B48:$C48)=2,$A48*$C48*$B48^2,0)</f>
        <v>0</v>
      </c>
      <c r="V48" s="31"/>
      <c r="Y48" s="81" t="n">
        <f aca="false">IF(COUNT(B17:C17)=2,(C17-$Z$25/n)^2,0)</f>
        <v>0</v>
      </c>
      <c r="Z48" s="82" t="n">
        <f aca="false">IF(COUNT(B17:C17)=2,a*B17^2+b*B17+__c,0)</f>
        <v>0</v>
      </c>
      <c r="AA48" s="82"/>
      <c r="AB48" s="79" t="n">
        <f aca="false">IF(COUNT(B17:C17)=2,$A17*(C17-Z48)^2,0)</f>
        <v>0</v>
      </c>
      <c r="AC48" s="46"/>
      <c r="AD48" s="80" t="n">
        <f aca="false">IF(COUNT(B17:C17)=2,$A17*($Z$25/n-Z48)^2,0)</f>
        <v>0</v>
      </c>
      <c r="AH48" s="1" t="str">
        <f aca="false">IF(COUNT($B48:$C48)=2,1/B48,"")</f>
        <v/>
      </c>
      <c r="AI48" s="1" t="str">
        <f aca="false">IF(COUNT($B48:$C48)=2,1/(B48*B48),"")</f>
        <v/>
      </c>
      <c r="AJ48" s="1" t="str">
        <f aca="false">IF(COUNT($B48:$C48)=2,1/C48,"")</f>
        <v/>
      </c>
      <c r="AK48" s="1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3"/>
      <c r="B49" s="63"/>
      <c r="C49" s="63"/>
      <c r="D49" s="64" t="str">
        <f aca="false">IF((COUNT($A49:$C49)=2),(-b+SQRT(b*b-4*a*(__c-C49)))/(2*a)/B49,"")</f>
        <v/>
      </c>
      <c r="E49" s="65" t="str">
        <f aca="false">IF(COUNT(B49:C49)=2,(B49-(-b+SQRT(b*b-4*a*(__c-C49)))/(2*a))/B49,"")</f>
        <v/>
      </c>
      <c r="J49" s="48"/>
      <c r="K49" s="40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1" t="n">
        <f aca="false">IF(COUNT($B49:$C49)=2,B49*C49*$A49,0)</f>
        <v>0</v>
      </c>
      <c r="R49" s="1" t="n">
        <f aca="false">IF(COUNT($B49:$C49)=2,$B49^2*$A49,0)</f>
        <v>0</v>
      </c>
      <c r="S49" s="1" t="n">
        <f aca="false">IF(COUNT($B49:$C49)=2,$B49^3*$A49,0)</f>
        <v>0</v>
      </c>
      <c r="T49" s="1" t="n">
        <f aca="false">IF(COUNT($B49:$C49)=2,$B49^4*$A49,0)</f>
        <v>0</v>
      </c>
      <c r="U49" s="1" t="n">
        <f aca="false">IF(COUNT($B49:$C49)=2,$A49*$C49*$B49^2,0)</f>
        <v>0</v>
      </c>
      <c r="V49" s="31"/>
      <c r="Y49" s="81" t="n">
        <f aca="false">IF(COUNT(B18:C18)=2,(C18-$Z$25/n)^2,0)</f>
        <v>0</v>
      </c>
      <c r="Z49" s="82" t="n">
        <f aca="false">IF(COUNT(B18:C18)=2,a*B18^2+b*B18+__c,0)</f>
        <v>0</v>
      </c>
      <c r="AA49" s="82"/>
      <c r="AB49" s="79" t="n">
        <f aca="false">IF(COUNT(B18:C18)=2,$A18*(C18-Z49)^2,0)</f>
        <v>0</v>
      </c>
      <c r="AC49" s="46"/>
      <c r="AD49" s="80" t="n">
        <f aca="false">IF(COUNT(B18:C18)=2,$A18*($Z$25/n-Z49)^2,0)</f>
        <v>0</v>
      </c>
      <c r="AH49" s="1" t="str">
        <f aca="false">IF(COUNT($B49:$C49)=2,1/B49,"")</f>
        <v/>
      </c>
      <c r="AI49" s="1" t="str">
        <f aca="false">IF(COUNT($B49:$C49)=2,1/(B49*B49),"")</f>
        <v/>
      </c>
      <c r="AJ49" s="1" t="str">
        <f aca="false">IF(COUNT($B49:$C49)=2,1/C49,"")</f>
        <v/>
      </c>
      <c r="AK49" s="1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3"/>
      <c r="B50" s="63"/>
      <c r="C50" s="63"/>
      <c r="D50" s="64" t="str">
        <f aca="false">IF((COUNT($A50:$C50)=2),(-b+SQRT(b*b-4*a*(__c-C50)))/(2*a)/B50,"")</f>
        <v/>
      </c>
      <c r="E50" s="84" t="str">
        <f aca="false">IF(COUNT(B50:C50)=2,(B50-(-b+SQRT(b*b-4*a*(__c-C50)))/(2*a))/B50,"")</f>
        <v/>
      </c>
      <c r="J50" s="85"/>
      <c r="K50" s="86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1" t="n">
        <f aca="false">IF(COUNT($B50:$C50)=2,B50*C50*$A50,0)</f>
        <v>0</v>
      </c>
      <c r="R50" s="1" t="n">
        <f aca="false">IF(COUNT($B50:$C50)=2,$B50^2*$A50,0)</f>
        <v>0</v>
      </c>
      <c r="S50" s="1" t="n">
        <f aca="false">IF(COUNT($B50:$C50)=2,$B50^3*$A50,0)</f>
        <v>0</v>
      </c>
      <c r="T50" s="1" t="n">
        <f aca="false">IF(COUNT($B50:$C50)=2,$B50^4*$A50,0)</f>
        <v>0</v>
      </c>
      <c r="U50" s="1" t="n">
        <f aca="false">IF(COUNT($B50:$C50)=2,$A50*$C50*$B50^2,0)</f>
        <v>0</v>
      </c>
      <c r="V50" s="31"/>
      <c r="Y50" s="81" t="n">
        <f aca="false">IF(COUNT(B19:C19)=2,(C19-$Z$25/n)^2,0)</f>
        <v>0</v>
      </c>
      <c r="Z50" s="82" t="n">
        <f aca="false">IF(COUNT(B19:C19)=2,a*B19^2+b*B19+__c,0)</f>
        <v>0</v>
      </c>
      <c r="AA50" s="82"/>
      <c r="AB50" s="79" t="n">
        <f aca="false">IF(COUNT(B19:C19)=2,$A19*(C19-Z50)^2,0)</f>
        <v>0</v>
      </c>
      <c r="AC50" s="46"/>
      <c r="AD50" s="80" t="n">
        <f aca="false">IF(COUNT(B19:C19)=2,$A19*($Z$25/n-Z50)^2,0)</f>
        <v>0</v>
      </c>
      <c r="AH50" s="1" t="str">
        <f aca="false">IF(COUNT($B50:$C50)=2,1/B50,"")</f>
        <v/>
      </c>
      <c r="AI50" s="1" t="str">
        <f aca="false">IF(COUNT($B50:$C50)=2,1/(B50*B50),"")</f>
        <v/>
      </c>
      <c r="AJ50" s="1" t="str">
        <f aca="false">IF(COUNT($B50:$C50)=2,1/C50,"")</f>
        <v/>
      </c>
      <c r="AK50" s="1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7" t="str">
        <f aca="false">IF(COUNT(J51)=1,(-b+SQRT(b*b-4*a*(__c-J51)))/(2*a),"")</f>
        <v/>
      </c>
      <c r="L51" s="87"/>
      <c r="M51" s="87"/>
      <c r="Y51" s="81" t="n">
        <f aca="false">IF(COUNT(B20:C20)=2,(C20-$Z$25/n)^2,0)</f>
        <v>0</v>
      </c>
      <c r="Z51" s="82" t="n">
        <f aca="false">IF(COUNT(B20:C20)=2,a*B20^2+b*B20+__c,0)</f>
        <v>0</v>
      </c>
      <c r="AA51" s="82"/>
      <c r="AB51" s="79" t="n">
        <f aca="false">IF(COUNT(B20:C20)=2,$A20*(C20-Z51)^2,0)</f>
        <v>0</v>
      </c>
      <c r="AC51" s="46"/>
      <c r="AD51" s="80" t="n">
        <f aca="false">IF(COUNT(B20:C20)=2,$A20*($Z$25/n-Z51)^2,0)</f>
        <v>0</v>
      </c>
      <c r="AH51" s="1" t="str">
        <f aca="false">IF(COUNT($B51:$C51)=2,1/B51,"")</f>
        <v/>
      </c>
      <c r="AI51" s="1" t="str">
        <f aca="false">IF(COUNT($B51:$C51)=2,1/(B51*B51),"")</f>
        <v/>
      </c>
      <c r="AJ51" s="1" t="str">
        <f aca="false">IF(COUNT($B51:$C51)=2,1/C51,"")</f>
        <v/>
      </c>
      <c r="AK51" s="1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1" t="n">
        <f aca="false">IF(COUNT(B21:C21)=2,(C21-$Z$25/n)^2,0)</f>
        <v>0</v>
      </c>
      <c r="Z52" s="82" t="n">
        <f aca="false">IF(COUNT(B21:C21)=2,a*B21^2+b*B21+__c,0)</f>
        <v>0</v>
      </c>
      <c r="AA52" s="82"/>
      <c r="AB52" s="79" t="n">
        <f aca="false">IF(COUNT(B21:C21)=2,$A21*(C21-Z52)^2,0)</f>
        <v>0</v>
      </c>
      <c r="AC52" s="46"/>
      <c r="AD52" s="80" t="n">
        <f aca="false">IF(COUNT(B21:C21)=2,$A21*($Z$25/n-Z52)^2,0)</f>
        <v>0</v>
      </c>
      <c r="AH52" s="1" t="str">
        <f aca="false">IF(COUNT($B52:$C52)=2,1/B52,"")</f>
        <v/>
      </c>
      <c r="AI52" s="1" t="str">
        <f aca="false">IF(COUNT($B52:$C52)=2,1/(B52*B52),"")</f>
        <v/>
      </c>
      <c r="AJ52" s="1" t="str">
        <f aca="false">IF(COUNT($B52:$C52)=2,1/C52,"")</f>
        <v/>
      </c>
      <c r="AK52" s="1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1" t="n">
        <f aca="false">IF(COUNT(B22:C22)=2,(C22-$Z$25/n)^2,0)</f>
        <v>0</v>
      </c>
      <c r="Z53" s="82" t="n">
        <f aca="false">IF(COUNT(B22:C22)=2,a*B22^2+b*B22+__c,0)</f>
        <v>0</v>
      </c>
      <c r="AA53" s="82"/>
      <c r="AB53" s="79" t="n">
        <f aca="false">IF(COUNT(B22:C22)=2,$A22*(C22-Z53)^2,0)</f>
        <v>0</v>
      </c>
      <c r="AC53" s="46"/>
      <c r="AD53" s="80" t="n">
        <f aca="false">IF(COUNT(B22:C22)=2,$A22*($Z$25/n-Z53)^2,0)</f>
        <v>0</v>
      </c>
      <c r="AH53" s="1" t="str">
        <f aca="false">IF(COUNT($B53:$C53)=2,1/B53,"")</f>
        <v/>
      </c>
      <c r="AI53" s="1" t="str">
        <f aca="false">IF(COUNT($B53:$C53)=2,1/(B53*B53),"")</f>
        <v/>
      </c>
      <c r="AJ53" s="1" t="str">
        <f aca="false">IF(COUNT($B53:$C53)=2,1/C53,"")</f>
        <v/>
      </c>
      <c r="AK53" s="1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1" t="n">
        <f aca="false">IF(COUNT(B23:C23)=2,(C23-$Z$25/n)^2,0)</f>
        <v>0</v>
      </c>
      <c r="Z54" s="82" t="n">
        <f aca="false">IF(COUNT(B23:C23)=2,a*B23^2+b*B23+__c,0)</f>
        <v>0</v>
      </c>
      <c r="AA54" s="82"/>
      <c r="AB54" s="79" t="n">
        <f aca="false">IF(COUNT(B23:C23)=2,$A23*(C23-Z54)^2,0)</f>
        <v>0</v>
      </c>
      <c r="AC54" s="46"/>
      <c r="AD54" s="80" t="n">
        <f aca="false">IF(COUNT(B23:C23)=2,$A23*($Z$25/n-Z54)^2,0)</f>
        <v>0</v>
      </c>
      <c r="AH54" s="1" t="str">
        <f aca="false">IF(COUNT($B54:$C54)=2,1/B54,"")</f>
        <v/>
      </c>
      <c r="AI54" s="1" t="str">
        <f aca="false">IF(COUNT($B54:$C54)=2,1/(B54*B54),"")</f>
        <v/>
      </c>
      <c r="AJ54" s="1" t="str">
        <f aca="false">IF(COUNT($B54:$C54)=2,1/C54,"")</f>
        <v/>
      </c>
      <c r="AK54" s="1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1" t="n">
        <f aca="false">IF(COUNT(B24:C24)=2,(C24-$Z$25/n)^2,0)</f>
        <v>0</v>
      </c>
      <c r="Z55" s="82" t="n">
        <f aca="false">IF(COUNT(B24:C24)=2,a*B24^2+b*B24+__c,0)</f>
        <v>0</v>
      </c>
      <c r="AA55" s="82"/>
      <c r="AB55" s="79" t="n">
        <f aca="false">IF(COUNT(B24:C24)=2,$A24*(C24-Z55)^2,0)</f>
        <v>0</v>
      </c>
      <c r="AC55" s="46"/>
      <c r="AD55" s="80" t="n">
        <f aca="false">IF(COUNT(B24:C24)=2,$A24*($Z$25/n-Z55)^2,0)</f>
        <v>0</v>
      </c>
      <c r="AH55" s="1" t="str">
        <f aca="false">IF(COUNT($B55:$C55)=2,1/B55,"")</f>
        <v/>
      </c>
      <c r="AI55" s="1" t="str">
        <f aca="false">IF(COUNT($B55:$C55)=2,1/(B55*B55),"")</f>
        <v/>
      </c>
      <c r="AJ55" s="1" t="str">
        <f aca="false">IF(COUNT($B55:$C55)=2,1/C55,"")</f>
        <v/>
      </c>
      <c r="AK55" s="1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8" t="n">
        <f aca="false">IF(COUNT(B25:C25)=2,(C25-$Z$25/n)^2,0)</f>
        <v>0</v>
      </c>
      <c r="Z56" s="89" t="n">
        <f aca="false">IF(COUNT(B25:C25)=2,a*B25^2+b*B25+__c,0)</f>
        <v>0</v>
      </c>
      <c r="AA56" s="89"/>
      <c r="AB56" s="79" t="n">
        <f aca="false">IF(COUNT(B25:C25)=2,$A25*(C25-Z56)^2,0)</f>
        <v>0</v>
      </c>
      <c r="AC56" s="46"/>
      <c r="AD56" s="80" t="n">
        <f aca="false">IF(COUNT(B25:C25)=2,$A25*($Z$25/n-Z56)^2,0)</f>
        <v>0</v>
      </c>
      <c r="AH56" s="1" t="str">
        <f aca="false">IF(COUNT($B56:$C56)=2,1/B56,"")</f>
        <v/>
      </c>
      <c r="AI56" s="1" t="str">
        <f aca="false">IF(COUNT($B56:$C56)=2,1/(B56*B56),"")</f>
        <v/>
      </c>
      <c r="AJ56" s="1" t="str">
        <f aca="false">IF(COUNT($B56:$C56)=2,1/C56,"")</f>
        <v/>
      </c>
      <c r="AK56" s="1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8" t="n">
        <f aca="false">IF(COUNT(B26:C26)=2,(C26-$Z$25/n)^2,0)</f>
        <v>0</v>
      </c>
      <c r="Z57" s="89" t="n">
        <f aca="false">IF(COUNT(B26:C26)=2,a*B26^2+b*B26+__c,0)</f>
        <v>0</v>
      </c>
      <c r="AA57" s="89"/>
      <c r="AB57" s="79" t="n">
        <f aca="false">IF(COUNT(B26:C26)=2,$A26*(C26-Z57)^2,0)</f>
        <v>0</v>
      </c>
      <c r="AC57" s="46"/>
      <c r="AD57" s="80" t="n">
        <f aca="false">IF(COUNT(B26:C26)=2,$A26*($Z$25/n-Z57)^2,0)</f>
        <v>0</v>
      </c>
      <c r="AH57" s="1" t="str">
        <f aca="false">IF(COUNT($B57:$C57)=2,1/B57,"")</f>
        <v/>
      </c>
      <c r="AI57" s="1" t="str">
        <f aca="false">IF(COUNT($B57:$C57)=2,1/(B57*B57),"")</f>
        <v/>
      </c>
      <c r="AJ57" s="1" t="str">
        <f aca="false">IF(COUNT($B57:$C57)=2,1/C57,"")</f>
        <v/>
      </c>
      <c r="AK57" s="1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8" t="n">
        <f aca="false">IF(COUNT(B27:C27)=2,(C27-$Z$25/n)^2,0)</f>
        <v>0</v>
      </c>
      <c r="Z58" s="89" t="n">
        <f aca="false">IF(COUNT(B27:C27)=2,a*B27^2+b*B27+__c,0)</f>
        <v>0</v>
      </c>
      <c r="AA58" s="89"/>
      <c r="AB58" s="79" t="n">
        <f aca="false">IF(COUNT(B27:C27)=2,$A27*(C27-Z58)^2,0)</f>
        <v>0</v>
      </c>
      <c r="AC58" s="46"/>
      <c r="AD58" s="80" t="n">
        <f aca="false">IF(COUNT(B27:C27)=2,$A27*($Z$25/n-Z58)^2,0)</f>
        <v>0</v>
      </c>
      <c r="AH58" s="1" t="str">
        <f aca="false">IF(COUNT($B58:$C58)=2,1/B58,"")</f>
        <v/>
      </c>
      <c r="AI58" s="1" t="str">
        <f aca="false">IF(COUNT($B58:$C58)=2,1/(B58*B58),"")</f>
        <v/>
      </c>
      <c r="AJ58" s="1" t="str">
        <f aca="false">IF(COUNT($B58:$C58)=2,1/C58,"")</f>
        <v/>
      </c>
      <c r="AK58" s="1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8" t="n">
        <f aca="false">IF(COUNT(B28:C28)=2,(C28-$Z$25/n)^2,0)</f>
        <v>0</v>
      </c>
      <c r="Z59" s="89" t="n">
        <f aca="false">IF(COUNT(B28:C28)=2,a*B28^2+b*B28+__c,0)</f>
        <v>0</v>
      </c>
      <c r="AA59" s="89"/>
      <c r="AB59" s="79" t="n">
        <f aca="false">IF(COUNT(B28:C28)=2,$A28*(C28-Z59)^2,0)</f>
        <v>0</v>
      </c>
      <c r="AC59" s="46"/>
      <c r="AD59" s="80" t="n">
        <f aca="false">IF(COUNT(B28:C28)=2,$A28*($Z$25/n-Z59)^2,0)</f>
        <v>0</v>
      </c>
      <c r="AH59" s="1" t="str">
        <f aca="false">IF(COUNT($B59:$C59)=2,1/B59,"")</f>
        <v/>
      </c>
      <c r="AI59" s="1" t="str">
        <f aca="false">IF(COUNT($B59:$C59)=2,1/(B59*B59),"")</f>
        <v/>
      </c>
      <c r="AJ59" s="1" t="str">
        <f aca="false">IF(COUNT($B59:$C59)=2,1/C59,"")</f>
        <v/>
      </c>
      <c r="AK59" s="1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8" t="n">
        <f aca="false">IF(COUNT(B29:C29)=2,(C29-$Z$25/n)^2,0)</f>
        <v>0</v>
      </c>
      <c r="Z60" s="89" t="n">
        <f aca="false">IF(COUNT(B29:C29)=2,a*B29^2+b*B29+__c,0)</f>
        <v>0</v>
      </c>
      <c r="AA60" s="89"/>
      <c r="AB60" s="79" t="n">
        <f aca="false">IF(COUNT(B29:C29)=2,$A29*(C29-Z60)^2,0)</f>
        <v>0</v>
      </c>
      <c r="AC60" s="46"/>
      <c r="AD60" s="80" t="n">
        <f aca="false">IF(COUNT(B29:C29)=2,$A29*($Z$25/n-Z60)^2,0)</f>
        <v>0</v>
      </c>
      <c r="AH60" s="1" t="str">
        <f aca="false">IF(COUNT($B60:$C60)=2,1/B60,"")</f>
        <v/>
      </c>
      <c r="AI60" s="1" t="str">
        <f aca="false">IF(COUNT($B60:$C60)=2,1/(B60*B60),"")</f>
        <v/>
      </c>
      <c r="AJ60" s="1" t="str">
        <f aca="false">IF(COUNT($B60:$C60)=2,1/C60,"")</f>
        <v/>
      </c>
      <c r="AK60" s="1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8" t="n">
        <f aca="false">IF(COUNT(B30:C30)=2,(C30-$Z$25/n)^2,0)</f>
        <v>0</v>
      </c>
      <c r="Z61" s="89" t="n">
        <f aca="false">IF(COUNT(B30:C30)=2,a*B30^2+b*B30+__c,0)</f>
        <v>0</v>
      </c>
      <c r="AA61" s="89"/>
      <c r="AB61" s="79" t="n">
        <f aca="false">IF(COUNT(B30:C30)=2,$A30*(C30-Z61)^2,0)</f>
        <v>0</v>
      </c>
      <c r="AC61" s="46"/>
      <c r="AD61" s="80" t="n">
        <f aca="false">IF(COUNT(B30:C30)=2,$A30*($Z$25/n-Z61)^2,0)</f>
        <v>0</v>
      </c>
      <c r="AH61" s="1" t="str">
        <f aca="false">IF(COUNT($B61:$C61)=2,1/B61,"")</f>
        <v/>
      </c>
      <c r="AI61" s="1" t="str">
        <f aca="false">IF(COUNT($B61:$C61)=2,1/(B61*B61),"")</f>
        <v/>
      </c>
      <c r="AJ61" s="1" t="str">
        <f aca="false">IF(COUNT($B61:$C61)=2,1/C61,"")</f>
        <v/>
      </c>
      <c r="AK61" s="1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8" t="n">
        <f aca="false">IF(COUNT(B31:C31)=2,(C31-$Z$25/n)^2,0)</f>
        <v>0</v>
      </c>
      <c r="Z62" s="89" t="n">
        <f aca="false">IF(COUNT(B31:C31)=2,a*B31^2+b*B31+__c,0)</f>
        <v>0</v>
      </c>
      <c r="AA62" s="89"/>
      <c r="AB62" s="79" t="n">
        <f aca="false">IF(COUNT(B31:C31)=2,$A31*(C31-Z62)^2,0)</f>
        <v>0</v>
      </c>
      <c r="AC62" s="46"/>
      <c r="AD62" s="80" t="n">
        <f aca="false">IF(COUNT(B31:C31)=2,$A31*($Z$25/n-Z62)^2,0)</f>
        <v>0</v>
      </c>
      <c r="AH62" s="1" t="str">
        <f aca="false">IF(COUNT($B62:$C62)=2,1/B62,"")</f>
        <v/>
      </c>
      <c r="AI62" s="1" t="str">
        <f aca="false">IF(COUNT($B62:$C62)=2,1/(B62*B62),"")</f>
        <v/>
      </c>
      <c r="AJ62" s="1" t="str">
        <f aca="false">IF(COUNT($B62:$C62)=2,1/C62,"")</f>
        <v/>
      </c>
      <c r="AK62" s="1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8" t="n">
        <f aca="false">IF(COUNT(B32:C32)=2,(C32-$Z$25/n)^2,0)</f>
        <v>0</v>
      </c>
      <c r="Z63" s="89" t="n">
        <f aca="false">IF(COUNT(B32:C32)=2,a*B32^2+b*B32+__c,0)</f>
        <v>0</v>
      </c>
      <c r="AA63" s="89"/>
      <c r="AB63" s="79" t="n">
        <f aca="false">IF(COUNT(B32:C32)=2,$A32*(C32-Z63)^2,0)</f>
        <v>0</v>
      </c>
      <c r="AC63" s="46"/>
      <c r="AD63" s="80" t="n">
        <f aca="false">IF(COUNT(B32:C32)=2,$A32*($Z$25/n-Z63)^2,0)</f>
        <v>0</v>
      </c>
      <c r="AH63" s="1" t="str">
        <f aca="false">IF(COUNT($B63:$C63)=2,1/B63,"")</f>
        <v/>
      </c>
      <c r="AI63" s="1" t="str">
        <f aca="false">IF(COUNT($B63:$C63)=2,1/(B63*B63),"")</f>
        <v/>
      </c>
      <c r="AJ63" s="1" t="str">
        <f aca="false">IF(COUNT($B63:$C63)=2,1/C63,"")</f>
        <v/>
      </c>
      <c r="AK63" s="1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8" t="n">
        <f aca="false">IF(COUNT(B33:C33)=2,(C33-$Z$25/n)^2,0)</f>
        <v>0</v>
      </c>
      <c r="Z64" s="89" t="n">
        <f aca="false">IF(COUNT(B33:C33)=2,a*B33^2+b*B33+__c,0)</f>
        <v>0</v>
      </c>
      <c r="AA64" s="89"/>
      <c r="AB64" s="79" t="n">
        <f aca="false">IF(COUNT(B33:C33)=2,$A33*(C33-Z64)^2,0)</f>
        <v>0</v>
      </c>
      <c r="AC64" s="46"/>
      <c r="AD64" s="80" t="n">
        <f aca="false">IF(COUNT(B33:C33)=2,$A33*($Z$25/n-Z64)^2,0)</f>
        <v>0</v>
      </c>
      <c r="AH64" s="1" t="str">
        <f aca="false">IF(COUNT($B64:$C64)=2,1/B64,"")</f>
        <v/>
      </c>
      <c r="AI64" s="1" t="str">
        <f aca="false">IF(COUNT($B64:$C64)=2,1/(B64*B64),"")</f>
        <v/>
      </c>
      <c r="AJ64" s="1" t="str">
        <f aca="false">IF(COUNT($B64:$C64)=2,1/C64,"")</f>
        <v/>
      </c>
      <c r="AK64" s="1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8" t="n">
        <f aca="false">IF(COUNT(B34:C34)=2,(C34-$Z$25/n)^2,0)</f>
        <v>0</v>
      </c>
      <c r="Z65" s="89" t="n">
        <f aca="false">IF(COUNT(B34:C34)=2,a*B34^2+b*B34+__c,0)</f>
        <v>0</v>
      </c>
      <c r="AA65" s="89"/>
      <c r="AB65" s="79" t="n">
        <f aca="false">IF(COUNT(B34:C34)=2,$A34*(C34-Z65)^2,0)</f>
        <v>0</v>
      </c>
      <c r="AC65" s="46"/>
      <c r="AD65" s="80" t="n">
        <f aca="false">IF(COUNT(B34:C34)=2,$A34*($Z$25/n-Z65)^2,0)</f>
        <v>0</v>
      </c>
      <c r="AH65" s="1" t="str">
        <f aca="false">IF(COUNT($B65:$C65)=2,1/B65,"")</f>
        <v/>
      </c>
      <c r="AI65" s="1" t="str">
        <f aca="false">IF(COUNT($B65:$C65)=2,1/(B65*B65),"")</f>
        <v/>
      </c>
      <c r="AJ65" s="1" t="str">
        <f aca="false">IF(COUNT($B65:$C65)=2,1/C65,"")</f>
        <v/>
      </c>
      <c r="AK65" s="1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8" t="n">
        <f aca="false">IF(COUNT(B35:C35)=2,(C35-$Z$25/n)^2,0)</f>
        <v>0</v>
      </c>
      <c r="Z66" s="89" t="n">
        <f aca="false">IF(COUNT(B35:C35)=2,a*B35^2+b*B35+__c,0)</f>
        <v>0</v>
      </c>
      <c r="AA66" s="89"/>
      <c r="AB66" s="79" t="n">
        <f aca="false">IF(COUNT(B35:C35)=2,$A35*(C35-Z66)^2,0)</f>
        <v>0</v>
      </c>
      <c r="AC66" s="46"/>
      <c r="AD66" s="80" t="n">
        <f aca="false">IF(COUNT(B35:C35)=2,$A35*($Z$25/n-Z66)^2,0)</f>
        <v>0</v>
      </c>
      <c r="AH66" s="1" t="str">
        <f aca="false">IF(COUNT($B66:$C66)=2,1/B66,"")</f>
        <v/>
      </c>
      <c r="AI66" s="1" t="str">
        <f aca="false">IF(COUNT($B66:$C66)=2,1/(B66*B66),"")</f>
        <v/>
      </c>
      <c r="AJ66" s="1" t="str">
        <f aca="false">IF(COUNT($B66:$C66)=2,1/C66,"")</f>
        <v/>
      </c>
      <c r="AK66" s="1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8" t="n">
        <f aca="false">IF(COUNT(B36:C36)=2,(C36-$Z$25/n)^2,0)</f>
        <v>0</v>
      </c>
      <c r="Z67" s="89" t="n">
        <f aca="false">IF(COUNT(B36:C36)=2,a*B36^2+b*B36+__c,0)</f>
        <v>0</v>
      </c>
      <c r="AA67" s="89"/>
      <c r="AB67" s="79" t="n">
        <f aca="false">IF(COUNT(B36:C36)=2,$A36*(C36-Z67)^2,0)</f>
        <v>0</v>
      </c>
      <c r="AC67" s="46"/>
      <c r="AD67" s="80" t="n">
        <f aca="false">IF(COUNT(B36:C36)=2,$A36*($Z$25/n-Z67)^2,0)</f>
        <v>0</v>
      </c>
      <c r="AH67" s="1" t="str">
        <f aca="false">IF(COUNT($B67:$C67)=2,1/B67,"")</f>
        <v/>
      </c>
      <c r="AI67" s="1" t="str">
        <f aca="false">IF(COUNT($B67:$C67)=2,1/(B67*B67),"")</f>
        <v/>
      </c>
      <c r="AJ67" s="1" t="str">
        <f aca="false">IF(COUNT($B67:$C67)=2,1/C67,"")</f>
        <v/>
      </c>
      <c r="AK67" s="1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8" t="n">
        <f aca="false">IF(COUNT(B37:C37)=2,(C37-$Z$25/n)^2,0)</f>
        <v>0</v>
      </c>
      <c r="Z68" s="89" t="n">
        <f aca="false">IF(COUNT(B37:C37)=2,a*B37^2+b*B37+__c,0)</f>
        <v>0</v>
      </c>
      <c r="AA68" s="89"/>
      <c r="AB68" s="79" t="n">
        <f aca="false">IF(COUNT(B37:C37)=2,$A37*(C37-Z68)^2,0)</f>
        <v>0</v>
      </c>
      <c r="AC68" s="46"/>
      <c r="AD68" s="80" t="n">
        <f aca="false">IF(COUNT(B37:C37)=2,$A37*($Z$25/n-Z68)^2,0)</f>
        <v>0</v>
      </c>
      <c r="AH68" s="1" t="str">
        <f aca="false">IF(COUNT($B68:$C68)=2,1/B68,"")</f>
        <v/>
      </c>
      <c r="AI68" s="1" t="str">
        <f aca="false">IF(COUNT($B68:$C68)=2,1/(B68*B68),"")</f>
        <v/>
      </c>
      <c r="AJ68" s="1" t="str">
        <f aca="false">IF(COUNT($B68:$C68)=2,1/C68,"")</f>
        <v/>
      </c>
      <c r="AK68" s="1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8" t="n">
        <f aca="false">IF(COUNT(B38:C38)=2,(C38-$Z$25/n)^2,0)</f>
        <v>0</v>
      </c>
      <c r="Z69" s="89" t="n">
        <f aca="false">IF(COUNT(B38:C38)=2,a*B38^2+b*B38+__c,0)</f>
        <v>0</v>
      </c>
      <c r="AA69" s="89"/>
      <c r="AB69" s="79" t="n">
        <f aca="false">IF(COUNT(B38:C38)=2,$A38*(C38-Z69)^2,0)</f>
        <v>0</v>
      </c>
      <c r="AC69" s="46"/>
      <c r="AD69" s="80" t="n">
        <f aca="false">IF(COUNT(B38:C38)=2,$A38*($Z$25/n-Z69)^2,0)</f>
        <v>0</v>
      </c>
      <c r="AH69" s="1" t="str">
        <f aca="false">IF(COUNT($B69:$C69)=2,1/B69,"")</f>
        <v/>
      </c>
      <c r="AI69" s="1" t="str">
        <f aca="false">IF(COUNT($B69:$C69)=2,1/(B69*B69),"")</f>
        <v/>
      </c>
      <c r="AJ69" s="1" t="str">
        <f aca="false">IF(COUNT($B69:$C69)=2,1/C69,"")</f>
        <v/>
      </c>
      <c r="AK69" s="1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8" t="n">
        <f aca="false">IF(COUNT(B39:C39)=2,(C39-$Z$25/n)^2,0)</f>
        <v>0</v>
      </c>
      <c r="Z70" s="89" t="n">
        <f aca="false">IF(COUNT(B39:C39)=2,a*B39^2+b*B39+__c,0)</f>
        <v>0</v>
      </c>
      <c r="AA70" s="89"/>
      <c r="AB70" s="79" t="n">
        <f aca="false">IF(COUNT(B39:C39)=2,$A39*(C39-Z70)^2,0)</f>
        <v>0</v>
      </c>
      <c r="AC70" s="46"/>
      <c r="AD70" s="80" t="n">
        <f aca="false">IF(COUNT(B39:C39)=2,$A39*($Z$25/n-Z70)^2,0)</f>
        <v>0</v>
      </c>
      <c r="AH70" s="1" t="str">
        <f aca="false">IF(COUNT($B70:$C70)=2,1/B70,"")</f>
        <v/>
      </c>
      <c r="AI70" s="1" t="str">
        <f aca="false">IF(COUNT($B70:$C70)=2,1/(B70*B70),"")</f>
        <v/>
      </c>
      <c r="AJ70" s="1" t="str">
        <f aca="false">IF(COUNT($B70:$C70)=2,1/C70,"")</f>
        <v/>
      </c>
      <c r="AK70" s="1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8" t="n">
        <f aca="false">IF(COUNT(B40:C40)=2,(C40-$Z$25/n)^2,0)</f>
        <v>0</v>
      </c>
      <c r="Z71" s="89" t="n">
        <f aca="false">IF(COUNT(B40:C40)=2,a*B40^2+b*B40+__c,0)</f>
        <v>0</v>
      </c>
      <c r="AA71" s="89"/>
      <c r="AB71" s="79" t="n">
        <f aca="false">IF(COUNT(B40:C40)=2,$A40*(C40-Z71)^2,0)</f>
        <v>0</v>
      </c>
      <c r="AC71" s="46"/>
      <c r="AD71" s="80" t="n">
        <f aca="false">IF(COUNT(B40:C40)=2,$A40*($Z$25/n-Z71)^2,0)</f>
        <v>0</v>
      </c>
      <c r="AH71" s="1" t="str">
        <f aca="false">IF(COUNT($B71:$C71)=2,1/B71,"")</f>
        <v/>
      </c>
      <c r="AI71" s="1" t="str">
        <f aca="false">IF(COUNT($B71:$C71)=2,1/(B71*B71),"")</f>
        <v/>
      </c>
      <c r="AJ71" s="1" t="str">
        <f aca="false">IF(COUNT($B71:$C71)=2,1/C71,"")</f>
        <v/>
      </c>
      <c r="AK71" s="1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8" t="n">
        <f aca="false">IF(COUNT(B41:C41)=2,(C41-$Z$25/n)^2,0)</f>
        <v>0</v>
      </c>
      <c r="Z72" s="89" t="n">
        <f aca="false">IF(COUNT(B41:C41)=2,a*B41^2+b*B41+__c,0)</f>
        <v>0</v>
      </c>
      <c r="AA72" s="89"/>
      <c r="AB72" s="79" t="n">
        <f aca="false">IF(COUNT(B41:C41)=2,$A41*(C41-Z72)^2,0)</f>
        <v>0</v>
      </c>
      <c r="AC72" s="46"/>
      <c r="AD72" s="80" t="n">
        <f aca="false">IF(COUNT(B41:C41)=2,$A41*($Z$25/n-Z72)^2,0)</f>
        <v>0</v>
      </c>
      <c r="AH72" s="1" t="str">
        <f aca="false">IF(COUNT($B72:$C72)=2,1/B72,"")</f>
        <v/>
      </c>
      <c r="AI72" s="1" t="str">
        <f aca="false">IF(COUNT($B72:$C72)=2,1/(B72*B72),"")</f>
        <v/>
      </c>
      <c r="AJ72" s="1" t="str">
        <f aca="false">IF(COUNT($B72:$C72)=2,1/C72,"")</f>
        <v/>
      </c>
      <c r="AK72" s="1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90" t="n">
        <f aca="false">SUM(Y37:Y72)</f>
        <v>333602.206392219</v>
      </c>
      <c r="Z73" s="91" t="n">
        <f aca="false">SUM(Z37:Z72)</f>
        <v>1016.53</v>
      </c>
      <c r="AA73" s="91"/>
      <c r="AB73" s="91" t="n">
        <f aca="false">SUM(AB37:AB72)</f>
        <v>0.431268835358589</v>
      </c>
      <c r="AC73" s="91" t="s">
        <v>1</v>
      </c>
      <c r="AD73" s="92" t="n">
        <f aca="false">SUM(AD37:AD72)</f>
        <v>517.653827713795</v>
      </c>
      <c r="AH73" s="1" t="str">
        <f aca="false">IF(COUNT($B73:$C73)=2,1/B73,"")</f>
        <v/>
      </c>
      <c r="AI73" s="1" t="str">
        <f aca="false">IF(COUNT($B73:$C73)=2,1/(B73*B73),"")</f>
        <v/>
      </c>
      <c r="AJ73" s="1" t="str">
        <f aca="false">IF(COUNT($B73:$C73)=2,1/C73,"")</f>
        <v/>
      </c>
      <c r="AK73" s="1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3" t="s">
        <v>1</v>
      </c>
      <c r="AH74" s="4"/>
    </row>
    <row r="75" customFormat="false" ht="12.75" hidden="false" customHeight="false" outlineLevel="0" collapsed="false">
      <c r="Y75" s="93" t="s">
        <v>1</v>
      </c>
      <c r="AH75" s="4"/>
    </row>
    <row r="76" customFormat="false" ht="12.75" hidden="false" customHeight="false" outlineLevel="0" collapsed="false">
      <c r="Y76" s="3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3"/>
      <c r="O78" s="3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3" t="s">
        <v>1</v>
      </c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 t="s">
        <v>1</v>
      </c>
      <c r="C141" s="94" t="s">
        <v>1</v>
      </c>
      <c r="D141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5" t="s">
        <v>113</v>
      </c>
      <c r="B3" s="42" t="s">
        <v>16</v>
      </c>
      <c r="C3" s="43" t="s">
        <v>114</v>
      </c>
      <c r="E3" s="96" t="s">
        <v>115</v>
      </c>
      <c r="F3" s="96" t="s">
        <v>116</v>
      </c>
      <c r="G3" s="96" t="s">
        <v>117</v>
      </c>
      <c r="H3" s="97" t="s">
        <v>118</v>
      </c>
    </row>
    <row r="4" customFormat="false" ht="12.75" hidden="false" customHeight="false" outlineLevel="0" collapsed="false">
      <c r="A4" s="98" t="n">
        <v>1</v>
      </c>
      <c r="B4" s="31" t="n">
        <f aca="false">MIN(Sheet1!B6:B41)</f>
        <v>1</v>
      </c>
      <c r="C4" s="99" t="n">
        <f aca="false">a*B4^2+b*B4+__c</f>
        <v>1.96302462469532</v>
      </c>
      <c r="D4" s="31"/>
      <c r="E4" s="100" t="n">
        <f aca="false">IF(COUNT(Sheet1!B6:C6)=2,Sheet1!B6,"")</f>
        <v>1</v>
      </c>
      <c r="F4" s="98" t="n">
        <f aca="false">IF(COUNT(Sheet1!B6:C6)=2,a*E4^2+b*E4+__c,"")</f>
        <v>1.96302462469532</v>
      </c>
      <c r="G4" s="98" t="n">
        <f aca="false">F4-Sheet1!C6</f>
        <v>0.133024624695318</v>
      </c>
      <c r="H4" s="101" t="n">
        <f aca="false">IF(COUNT(Sheet1!B6:C6)=2,-G4/MAX($F$4:$F$48),"#N/A")</f>
        <v>-0.000268043859804584</v>
      </c>
    </row>
    <row r="5" customFormat="false" ht="12.75" hidden="false" customHeight="false" outlineLevel="0" collapsed="false">
      <c r="A5" s="98" t="n">
        <v>2</v>
      </c>
      <c r="B5" s="31" t="n">
        <f aca="false">$B$4+(A4*($B$53-$B$4)/50)</f>
        <v>20.98</v>
      </c>
      <c r="C5" s="99" t="n">
        <f aca="false">a*B5^2+b*B5+__c</f>
        <v>14.1431243171782</v>
      </c>
      <c r="D5" s="31"/>
      <c r="E5" s="100" t="n">
        <f aca="false">IF(COUNT(Sheet1!B7:C7)=2,Sheet1!B7,"")</f>
        <v>2</v>
      </c>
      <c r="F5" s="98" t="n">
        <f aca="false">IF(COUNT(Sheet1!B7:C7)=2,a*E5^2+b*E5+__c,"")</f>
        <v>2.57486488864111</v>
      </c>
      <c r="G5" s="98" t="n">
        <f aca="false">F5-Sheet1!C7</f>
        <v>-0.0151351113588927</v>
      </c>
      <c r="H5" s="101" t="n">
        <f aca="false">IF(COUNT(Sheet1!B7:C7)=2,-G5/MAX($F$4:$F$48),"#N/A")</f>
        <v>3.04971630365561E-005</v>
      </c>
    </row>
    <row r="6" customFormat="false" ht="12.75" hidden="false" customHeight="false" outlineLevel="0" collapsed="false">
      <c r="A6" s="98" t="n">
        <v>3</v>
      </c>
      <c r="B6" s="31" t="n">
        <f aca="false">$B$4+(A5*($B$53-$B$4)/50)</f>
        <v>40.96</v>
      </c>
      <c r="C6" s="99" t="n">
        <f aca="false">a*B6^2+b*B6+__c</f>
        <v>26.2296005905401</v>
      </c>
      <c r="D6" s="31"/>
      <c r="E6" s="100" t="n">
        <f aca="false">IF(COUNT(Sheet1!B8:C8)=2,Sheet1!B8,"")</f>
        <v>5</v>
      </c>
      <c r="F6" s="98" t="n">
        <f aca="false">IF(COUNT(Sheet1!B8:C8)=2,a*E6^2+b*E6+__c,"")</f>
        <v>4.40897851627041</v>
      </c>
      <c r="G6" s="98" t="n">
        <f aca="false">F6-Sheet1!C8</f>
        <v>0.198978516270412</v>
      </c>
      <c r="H6" s="101" t="n">
        <f aca="false">IF(COUNT(Sheet1!B8:C8)=2,-G6/MAX($F$4:$F$48),"#N/A")</f>
        <v>-0.000400940575036163</v>
      </c>
    </row>
    <row r="7" customFormat="false" ht="12.75" hidden="false" customHeight="false" outlineLevel="0" collapsed="false">
      <c r="A7" s="98" t="n">
        <v>4</v>
      </c>
      <c r="B7" s="31" t="n">
        <f aca="false">$B$4+(A6*($B$53-$B$4)/50)</f>
        <v>60.94</v>
      </c>
      <c r="C7" s="99" t="n">
        <f aca="false">a*B7^2+b*B7+__c</f>
        <v>38.2224534447811</v>
      </c>
      <c r="D7" s="31"/>
      <c r="E7" s="100" t="n">
        <f aca="false">IF(COUNT(Sheet1!B9:C9)=2,Sheet1!B9,"")</f>
        <v>10</v>
      </c>
      <c r="F7" s="98" t="n">
        <f aca="false">IF(COUNT(Sheet1!B9:C9)=2,a*E7^2+b*E7+__c,"")</f>
        <v>7.46114401495903</v>
      </c>
      <c r="G7" s="98" t="n">
        <f aca="false">F7-Sheet1!C9</f>
        <v>-0.708855985040967</v>
      </c>
      <c r="H7" s="101" t="n">
        <f aca="false">IF(COUNT(Sheet1!B9:C9)=2,-G7/MAX($F$4:$F$48),"#N/A")</f>
        <v>0.0014283407655624</v>
      </c>
    </row>
    <row r="8" customFormat="false" ht="12.75" hidden="false" customHeight="false" outlineLevel="0" collapsed="false">
      <c r="A8" s="98" t="n">
        <v>5</v>
      </c>
      <c r="B8" s="31" t="n">
        <f aca="false">$B$4+(A7*($B$53-$B$4)/50)</f>
        <v>80.92</v>
      </c>
      <c r="C8" s="99" t="n">
        <f aca="false">a*B8^2+b*B8+__c</f>
        <v>50.1216828799011</v>
      </c>
      <c r="D8" s="31"/>
      <c r="E8" s="100" t="n">
        <f aca="false">IF(COUNT(Sheet1!B10:C10)=2,Sheet1!B10,"")</f>
        <v>20</v>
      </c>
      <c r="F8" s="98" t="n">
        <f aca="false">IF(COUNT(Sheet1!B10:C10)=2,a*E8^2+b*E8+__c,"")</f>
        <v>13.5478854597355</v>
      </c>
      <c r="G8" s="98" t="n">
        <f aca="false">F8-Sheet1!C10</f>
        <v>-1.01211454026455</v>
      </c>
      <c r="H8" s="101" t="n">
        <f aca="false">IF(COUNT(Sheet1!B10:C10)=2,-G8/MAX($F$4:$F$48),"#N/A")</f>
        <v>0.00203940502413161</v>
      </c>
    </row>
    <row r="9" customFormat="false" ht="12.75" hidden="false" customHeight="false" outlineLevel="0" collapsed="false">
      <c r="A9" s="98" t="n">
        <v>6</v>
      </c>
      <c r="B9" s="31" t="n">
        <f aca="false">$B$4+(A8*($B$53-$B$4)/50)</f>
        <v>100.9</v>
      </c>
      <c r="C9" s="99" t="n">
        <f aca="false">a*B9^2+b*B9+__c</f>
        <v>61.9272888959003</v>
      </c>
      <c r="D9" s="31"/>
      <c r="E9" s="100" t="n">
        <f aca="false">IF(COUNT(Sheet1!B11:C11)=2,Sheet1!B11,"")</f>
        <v>50</v>
      </c>
      <c r="F9" s="98" t="n">
        <f aca="false">IF(COUNT(Sheet1!B11:C11)=2,a*E9^2+b*E9+__c,"")</f>
        <v>31.6673933732581</v>
      </c>
      <c r="G9" s="98" t="n">
        <f aca="false">F9-Sheet1!C11</f>
        <v>-2.16260662674188</v>
      </c>
      <c r="H9" s="101" t="n">
        <f aca="false">IF(COUNT(Sheet1!B11:C11)=2,-G9/MAX($F$4:$F$48),"#N/A")</f>
        <v>0.00435764001438501</v>
      </c>
    </row>
    <row r="10" customFormat="false" ht="12.75" hidden="false" customHeight="false" outlineLevel="0" collapsed="false">
      <c r="A10" s="98" t="n">
        <v>7</v>
      </c>
      <c r="B10" s="31" t="n">
        <f aca="false">$B$4+(A9*($B$53-$B$4)/50)</f>
        <v>120.88</v>
      </c>
      <c r="C10" s="99" t="n">
        <f aca="false">a*B10^2+b*B10+__c</f>
        <v>73.6392714927785</v>
      </c>
      <c r="D10" s="31"/>
      <c r="E10" s="100" t="n">
        <f aca="false">IF(COUNT(Sheet1!B12:C12)=2,Sheet1!B12,"")</f>
        <v>100</v>
      </c>
      <c r="F10" s="98" t="n">
        <f aca="false">IF(COUNT(Sheet1!B12:C12)=2,a*E10^2+b*E10+__c,"")</f>
        <v>61.3975184931073</v>
      </c>
      <c r="G10" s="98" t="n">
        <f aca="false">F10-Sheet1!C12</f>
        <v>-1.74248150689274</v>
      </c>
      <c r="H10" s="101" t="n">
        <f aca="false">IF(COUNT(Sheet1!B12:C12)=2,-G10/MAX($F$4:$F$48),"#N/A")</f>
        <v>0.00351109029486386</v>
      </c>
    </row>
    <row r="11" customFormat="false" ht="12.75" hidden="false" customHeight="false" outlineLevel="0" collapsed="false">
      <c r="A11" s="98" t="n">
        <v>8</v>
      </c>
      <c r="B11" s="31" t="n">
        <f aca="false">$B$4+(A10*($B$53-$B$4)/50)</f>
        <v>140.86</v>
      </c>
      <c r="C11" s="99" t="n">
        <f aca="false">a*B11^2+b*B11+__c</f>
        <v>85.2576306705358</v>
      </c>
      <c r="D11" s="31"/>
      <c r="E11" s="100" t="n">
        <f aca="false">IF(COUNT(Sheet1!B13:C13)=2,Sheet1!B13,"")</f>
        <v>200</v>
      </c>
      <c r="F11" s="98" t="n">
        <f aca="false">IF(COUNT(Sheet1!B13:C13)=2,a*E11^2+b*E11+__c,"")</f>
        <v>119.098813472723</v>
      </c>
      <c r="G11" s="98" t="n">
        <f aca="false">F11-Sheet1!C13</f>
        <v>0.66881347272323</v>
      </c>
      <c r="H11" s="101" t="n">
        <f aca="false">IF(COUNT(Sheet1!B13:C13)=2,-G11/MAX($F$4:$F$48),"#N/A")</f>
        <v>-0.00134765533170005</v>
      </c>
    </row>
    <row r="12" customFormat="false" ht="12.75" hidden="false" customHeight="false" outlineLevel="0" collapsed="false">
      <c r="A12" s="98" t="n">
        <v>9</v>
      </c>
      <c r="B12" s="31" t="n">
        <f aca="false">$B$4+(A11*($B$53-$B$4)/50)</f>
        <v>160.84</v>
      </c>
      <c r="C12" s="99" t="n">
        <f aca="false">a*B12^2+b*B12+__c</f>
        <v>96.7823664291721</v>
      </c>
      <c r="D12" s="31"/>
      <c r="E12" s="100" t="n">
        <f aca="false">IF(COUNT(Sheet1!B14:C14)=2,Sheet1!B14,"")</f>
        <v>500</v>
      </c>
      <c r="F12" s="98" t="n">
        <f aca="false">IF(COUNT(Sheet1!B14:C14)=2,a*E12^2+b*E12+__c,"")</f>
        <v>278.131056330912</v>
      </c>
      <c r="G12" s="98" t="n">
        <f aca="false">F12-Sheet1!C14</f>
        <v>8.93105633091233</v>
      </c>
      <c r="H12" s="101" t="n">
        <f aca="false">IF(COUNT(Sheet1!B14:C14)=2,-G12/MAX($F$4:$F$48),"#N/A")</f>
        <v>-0.0179960275516881</v>
      </c>
    </row>
    <row r="13" customFormat="false" ht="12.75" hidden="false" customHeight="false" outlineLevel="0" collapsed="false">
      <c r="A13" s="98" t="n">
        <v>10</v>
      </c>
      <c r="B13" s="31" t="n">
        <f aca="false">$B$4+(A12*($B$53-$B$4)/50)</f>
        <v>180.82</v>
      </c>
      <c r="C13" s="99" t="n">
        <f aca="false">a*B13^2+b*B13+__c</f>
        <v>108.213478768687</v>
      </c>
      <c r="D13" s="31"/>
      <c r="E13" s="100" t="n">
        <f aca="false">IF(COUNT(Sheet1!B15:C15)=2,Sheet1!B15,"")</f>
        <v>1000</v>
      </c>
      <c r="F13" s="98" t="n">
        <f aca="false">IF(COUNT(Sheet1!B15:C15)=2,a*E13^2+b*E13+__c,"")</f>
        <v>496.279320825698</v>
      </c>
      <c r="G13" s="98" t="n">
        <f aca="false">F13-Sheet1!C15</f>
        <v>-4.29067917430172</v>
      </c>
      <c r="H13" s="101" t="n">
        <f aca="false">IF(COUNT(Sheet1!B15:C15)=2,-G13/MAX($F$4:$F$48),"#N/A")</f>
        <v>0.00864569405624837</v>
      </c>
    </row>
    <row r="14" customFormat="false" ht="12.75" hidden="false" customHeight="false" outlineLevel="0" collapsed="false">
      <c r="A14" s="98" t="n">
        <v>11</v>
      </c>
      <c r="B14" s="31" t="n">
        <f aca="false">$B$4+(A13*($B$53-$B$4)/50)</f>
        <v>200.8</v>
      </c>
      <c r="C14" s="99" t="n">
        <f aca="false">a*B14^2+b*B14+__c</f>
        <v>119.550967689082</v>
      </c>
      <c r="D14" s="31"/>
      <c r="E14" s="100" t="str">
        <f aca="false">IF(COUNT(Sheet1!B16:C16)=2,Sheet1!B16,"")</f>
        <v/>
      </c>
      <c r="F14" s="98" t="str">
        <f aca="false">IF(COUNT(Sheet1!B16:C16)=2,a*E14^2+b*E14+__c,"")</f>
        <v/>
      </c>
      <c r="G14" s="98" t="e">
        <f aca="false">F14-Sheet1!C16</f>
        <v>#VALUE!</v>
      </c>
      <c r="H14" s="101" t="str">
        <f aca="false">IF(COUNT(Sheet1!B16:C16)=2,-G14/MAX($F$4:$F$48),"#N/A")</f>
        <v>#N/A</v>
      </c>
    </row>
    <row r="15" customFormat="false" ht="12.75" hidden="false" customHeight="false" outlineLevel="0" collapsed="false">
      <c r="A15" s="98" t="n">
        <v>12</v>
      </c>
      <c r="B15" s="31" t="n">
        <f aca="false">$B$4+(A14*($B$53-$B$4)/50)</f>
        <v>220.78</v>
      </c>
      <c r="C15" s="99" t="n">
        <f aca="false">a*B15^2+b*B15+__c</f>
        <v>130.794833190356</v>
      </c>
      <c r="D15" s="31"/>
      <c r="E15" s="100" t="str">
        <f aca="false">IF(COUNT(Sheet1!B17:C17)=2,Sheet1!B17,"")</f>
        <v/>
      </c>
      <c r="F15" s="98" t="str">
        <f aca="false">IF(COUNT(Sheet1!B17:C17)=2,a*E15^2+b*E15+__c,"")</f>
        <v/>
      </c>
      <c r="G15" s="98" t="e">
        <f aca="false">F15-Sheet1!C17</f>
        <v>#VALUE!</v>
      </c>
      <c r="H15" s="101" t="str">
        <f aca="false">IF(COUNT(Sheet1!B17:C17)=2,-G15/MAX($F$4:$F$48),"#N/A")</f>
        <v>#N/A</v>
      </c>
    </row>
    <row r="16" customFormat="false" ht="12.75" hidden="false" customHeight="false" outlineLevel="0" collapsed="false">
      <c r="A16" s="98" t="n">
        <v>13</v>
      </c>
      <c r="B16" s="31" t="n">
        <f aca="false">$B$4+(A15*($B$53-$B$4)/50)</f>
        <v>240.76</v>
      </c>
      <c r="C16" s="99" t="n">
        <f aca="false">a*B16^2+b*B16+__c</f>
        <v>141.945075272508</v>
      </c>
      <c r="D16" s="31"/>
      <c r="E16" s="100" t="str">
        <f aca="false">IF(COUNT(Sheet1!B18:C18)=2,Sheet1!B18,"")</f>
        <v/>
      </c>
      <c r="F16" s="98" t="str">
        <f aca="false">IF(COUNT(Sheet1!B18:C18)=2,a*E16^2+b*E16+__c,"")</f>
        <v/>
      </c>
      <c r="G16" s="98" t="e">
        <f aca="false">F16-Sheet1!C18</f>
        <v>#VALUE!</v>
      </c>
      <c r="H16" s="101" t="str">
        <f aca="false">IF(COUNT(Sheet1!B18:C18)=2,-G16/MAX($F$4:$F$48),"#N/A")</f>
        <v>#N/A</v>
      </c>
    </row>
    <row r="17" customFormat="false" ht="12.75" hidden="false" customHeight="false" outlineLevel="0" collapsed="false">
      <c r="A17" s="98" t="n">
        <v>14</v>
      </c>
      <c r="B17" s="31" t="n">
        <f aca="false">$B$4+(A16*($B$53-$B$4)/50)</f>
        <v>260.74</v>
      </c>
      <c r="C17" s="99" t="n">
        <f aca="false">a*B17^2+b*B17+__c</f>
        <v>153.00169393554</v>
      </c>
      <c r="D17" s="31"/>
      <c r="E17" s="100" t="str">
        <f aca="false">IF(COUNT(Sheet1!B19:C19)=2,Sheet1!B19,"")</f>
        <v/>
      </c>
      <c r="F17" s="98" t="str">
        <f aca="false">IF(COUNT(Sheet1!B19:C19)=2,a*E17^2+b*E17+__c,"")</f>
        <v/>
      </c>
      <c r="G17" s="98" t="e">
        <f aca="false">F17-Sheet1!C19</f>
        <v>#VALUE!</v>
      </c>
      <c r="H17" s="101" t="str">
        <f aca="false">IF(COUNT(Sheet1!B19:C19)=2,-G17/MAX($F$4:$F$48),"#N/A")</f>
        <v>#N/A</v>
      </c>
    </row>
    <row r="18" customFormat="false" ht="12.75" hidden="false" customHeight="false" outlineLevel="0" collapsed="false">
      <c r="A18" s="98" t="n">
        <v>15</v>
      </c>
      <c r="B18" s="31" t="n">
        <f aca="false">$B$4+(A17*($B$53-$B$4)/50)</f>
        <v>280.72</v>
      </c>
      <c r="C18" s="99" t="n">
        <f aca="false">a*B18^2+b*B18+__c</f>
        <v>163.964689179451</v>
      </c>
      <c r="D18" s="31"/>
      <c r="E18" s="100" t="str">
        <f aca="false">IF(COUNT(Sheet1!B20:C20)=2,Sheet1!B20,"")</f>
        <v/>
      </c>
      <c r="F18" s="98" t="str">
        <f aca="false">IF(COUNT(Sheet1!B20:C20)=2,a*E18^2+b*E18+__c,"")</f>
        <v/>
      </c>
      <c r="G18" s="98" t="e">
        <f aca="false">F18-Sheet1!C20</f>
        <v>#VALUE!</v>
      </c>
      <c r="H18" s="101" t="str">
        <f aca="false">IF(COUNT(Sheet1!B20:C20)=2,-G18/MAX($F$4:$F$48),"#N/A")</f>
        <v>#N/A</v>
      </c>
    </row>
    <row r="19" customFormat="false" ht="12.75" hidden="false" customHeight="false" outlineLevel="0" collapsed="false">
      <c r="A19" s="98" t="n">
        <v>16</v>
      </c>
      <c r="B19" s="31" t="n">
        <f aca="false">$B$4+(A18*($B$53-$B$4)/50)</f>
        <v>300.7</v>
      </c>
      <c r="C19" s="99" t="n">
        <f aca="false">a*B19^2+b*B19+__c</f>
        <v>174.83406100424</v>
      </c>
      <c r="D19" s="31"/>
      <c r="E19" s="100" t="str">
        <f aca="false">IF(COUNT(Sheet1!B21:C21)=2,Sheet1!B21,"")</f>
        <v/>
      </c>
      <c r="F19" s="98" t="str">
        <f aca="false">IF(COUNT(Sheet1!B21:C21)=2,a*E19^2+b*E19+__c,"")</f>
        <v/>
      </c>
      <c r="G19" s="98" t="e">
        <f aca="false">F19-Sheet1!C21</f>
        <v>#VALUE!</v>
      </c>
      <c r="H19" s="101" t="str">
        <f aca="false">IF(COUNT(Sheet1!B21:C21)=2,-G19/MAX($F$4:$F$48),"#N/A")</f>
        <v>#N/A</v>
      </c>
    </row>
    <row r="20" customFormat="false" ht="12.75" hidden="false" customHeight="false" outlineLevel="0" collapsed="false">
      <c r="A20" s="98" t="n">
        <v>17</v>
      </c>
      <c r="B20" s="31" t="n">
        <f aca="false">$B$4+(A19*($B$53-$B$4)/50)</f>
        <v>320.68</v>
      </c>
      <c r="C20" s="99" t="n">
        <f aca="false">a*B20^2+b*B20+__c</f>
        <v>185.609809409909</v>
      </c>
      <c r="D20" s="31"/>
      <c r="E20" s="100" t="str">
        <f aca="false">IF(COUNT(Sheet1!B22:C22)=2,Sheet1!B22,"")</f>
        <v/>
      </c>
      <c r="F20" s="98" t="str">
        <f aca="false">IF(COUNT(Sheet1!B22:C22)=2,a*E20^2+b*E20+__c,"")</f>
        <v/>
      </c>
      <c r="G20" s="98" t="e">
        <f aca="false">F20-Sheet1!C22</f>
        <v>#VALUE!</v>
      </c>
      <c r="H20" s="101" t="str">
        <f aca="false">IF(COUNT(Sheet1!B22:C22)=2,-G20/MAX($F$4:$F$48),"#N/A")</f>
        <v>#N/A</v>
      </c>
    </row>
    <row r="21" customFormat="false" ht="12.75" hidden="false" customHeight="false" outlineLevel="0" collapsed="false">
      <c r="A21" s="98" t="n">
        <v>18</v>
      </c>
      <c r="B21" s="31" t="n">
        <f aca="false">$B$4+(A20*($B$53-$B$4)/50)</f>
        <v>340.66</v>
      </c>
      <c r="C21" s="99" t="n">
        <f aca="false">a*B21^2+b*B21+__c</f>
        <v>196.291934396457</v>
      </c>
      <c r="D21" s="31"/>
      <c r="E21" s="100" t="str">
        <f aca="false">IF(COUNT(Sheet1!B23:C23)=2,Sheet1!B23,"")</f>
        <v/>
      </c>
      <c r="F21" s="98" t="str">
        <f aca="false">IF(COUNT(Sheet1!B23:C23)=2,a*E21^2+b*E21+__c,"")</f>
        <v/>
      </c>
      <c r="G21" s="98" t="e">
        <f aca="false">F21-Sheet1!C23</f>
        <v>#VALUE!</v>
      </c>
      <c r="H21" s="101" t="str">
        <f aca="false">IF(COUNT(Sheet1!B23:C23)=2,-G21/MAX($F$4:$F$48),"#N/A")</f>
        <v>#N/A</v>
      </c>
    </row>
    <row r="22" customFormat="false" ht="12.75" hidden="false" customHeight="false" outlineLevel="0" collapsed="false">
      <c r="A22" s="98" t="n">
        <v>19</v>
      </c>
      <c r="B22" s="31" t="n">
        <f aca="false">$B$4+(A21*($B$53-$B$4)/50)</f>
        <v>360.64</v>
      </c>
      <c r="C22" s="99" t="n">
        <f aca="false">a*B22^2+b*B22+__c</f>
        <v>206.880435963884</v>
      </c>
      <c r="D22" s="31"/>
      <c r="E22" s="100" t="str">
        <f aca="false">IF(COUNT(Sheet1!B24:C24)=2,Sheet1!B24,"")</f>
        <v/>
      </c>
      <c r="F22" s="98" t="str">
        <f aca="false">IF(COUNT(Sheet1!B24:C24)=2,a*E22^2+b*E22+__c,"")</f>
        <v/>
      </c>
      <c r="G22" s="98" t="e">
        <f aca="false">F22-Sheet1!C24</f>
        <v>#VALUE!</v>
      </c>
      <c r="H22" s="101" t="str">
        <f aca="false">IF(COUNT(Sheet1!B24:C24)=2,-G22/MAX($F$4:$F$48),"#N/A")</f>
        <v>#N/A</v>
      </c>
    </row>
    <row r="23" customFormat="false" ht="12.75" hidden="false" customHeight="false" outlineLevel="0" collapsed="false">
      <c r="A23" s="98" t="n">
        <v>20</v>
      </c>
      <c r="B23" s="31" t="n">
        <f aca="false">$B$4+(A22*($B$53-$B$4)/50)</f>
        <v>380.62</v>
      </c>
      <c r="C23" s="99" t="n">
        <f aca="false">a*B23^2+b*B23+__c</f>
        <v>217.37531411219</v>
      </c>
      <c r="D23" s="31"/>
      <c r="E23" s="100" t="str">
        <f aca="false">IF(COUNT(Sheet1!B25:C25)=2,Sheet1!B25,"")</f>
        <v/>
      </c>
      <c r="F23" s="98" t="str">
        <f aca="false">IF(COUNT(Sheet1!B25:C25)=2,a*E23^2+b*E23+__c,"")</f>
        <v/>
      </c>
      <c r="G23" s="98" t="e">
        <f aca="false">F23-Sheet1!C25</f>
        <v>#VALUE!</v>
      </c>
      <c r="H23" s="101" t="str">
        <f aca="false">IF(COUNT(Sheet1!B25:C25)=2,-G23/MAX($F$4:$F$48),"#N/A")</f>
        <v>#N/A</v>
      </c>
    </row>
    <row r="24" customFormat="false" ht="12.75" hidden="false" customHeight="false" outlineLevel="0" collapsed="false">
      <c r="A24" s="98" t="n">
        <v>21</v>
      </c>
      <c r="B24" s="31" t="n">
        <f aca="false">$B$4+(A23*($B$53-$B$4)/50)</f>
        <v>400.6</v>
      </c>
      <c r="C24" s="99" t="n">
        <f aca="false">a*B24^2+b*B24+__c</f>
        <v>227.776568841376</v>
      </c>
      <c r="D24" s="31"/>
      <c r="E24" s="100" t="str">
        <f aca="false">IF(COUNT(Sheet1!B26:C26)=2,Sheet1!B26,"")</f>
        <v/>
      </c>
      <c r="F24" s="98" t="str">
        <f aca="false">IF(COUNT(Sheet1!B26:C26)=2,a*E24^2+b*E24+__c,"")</f>
        <v/>
      </c>
      <c r="G24" s="98" t="e">
        <f aca="false">F24-Sheet1!C26</f>
        <v>#VALUE!</v>
      </c>
      <c r="H24" s="101" t="str">
        <f aca="false">IF(COUNT(Sheet1!B26:C26)=2,-G24/MAX($F$4:$F$48),"#N/A")</f>
        <v>#N/A</v>
      </c>
    </row>
    <row r="25" customFormat="false" ht="12.75" hidden="false" customHeight="false" outlineLevel="0" collapsed="false">
      <c r="A25" s="98" t="n">
        <v>22</v>
      </c>
      <c r="B25" s="31" t="n">
        <f aca="false">$B$4+(A24*($B$53-$B$4)/50)</f>
        <v>420.58</v>
      </c>
      <c r="C25" s="99" t="n">
        <f aca="false">a*B25^2+b*B25+__c</f>
        <v>238.08420015144</v>
      </c>
      <c r="D25" s="31"/>
      <c r="E25" s="100" t="str">
        <f aca="false">IF(COUNT(Sheet1!B27:C27)=2,Sheet1!B27,"")</f>
        <v/>
      </c>
      <c r="F25" s="98" t="str">
        <f aca="false">IF(COUNT(Sheet1!B27:C27)=2,a*E25^2+b*E25+__c,"")</f>
        <v/>
      </c>
      <c r="G25" s="98" t="e">
        <f aca="false">F25-Sheet1!C27</f>
        <v>#VALUE!</v>
      </c>
      <c r="H25" s="101" t="str">
        <f aca="false">IF(COUNT(Sheet1!B27:C27)=2,-G25/MAX($F$4:$F$48),"#N/A")</f>
        <v>#N/A</v>
      </c>
    </row>
    <row r="26" customFormat="false" ht="12.75" hidden="false" customHeight="false" outlineLevel="0" collapsed="false">
      <c r="A26" s="98" t="n">
        <v>23</v>
      </c>
      <c r="B26" s="31" t="n">
        <f aca="false">$B$4+(A25*($B$53-$B$4)/50)</f>
        <v>440.56</v>
      </c>
      <c r="C26" s="99" t="n">
        <f aca="false">a*B26^2+b*B26+__c</f>
        <v>248.298208042383</v>
      </c>
      <c r="D26" s="31"/>
      <c r="E26" s="100" t="str">
        <f aca="false">IF(COUNT(Sheet1!B28:C28)=2,Sheet1!B28,"")</f>
        <v/>
      </c>
      <c r="F26" s="98" t="str">
        <f aca="false">IF(COUNT(Sheet1!B28:C28)=2,a*E26^2+b*E26+__c,"")</f>
        <v/>
      </c>
      <c r="G26" s="98" t="e">
        <f aca="false">F26-Sheet1!C28</f>
        <v>#VALUE!</v>
      </c>
      <c r="H26" s="101" t="str">
        <f aca="false">IF(COUNT(Sheet1!B28:C28)=2,-G26/MAX($F$4:$F$48),"#N/A")</f>
        <v>#N/A</v>
      </c>
    </row>
    <row r="27" customFormat="false" ht="12.75" hidden="false" customHeight="false" outlineLevel="0" collapsed="false">
      <c r="A27" s="98" t="n">
        <v>24</v>
      </c>
      <c r="B27" s="31" t="n">
        <f aca="false">$B$4+(A26*($B$53-$B$4)/50)</f>
        <v>460.54</v>
      </c>
      <c r="C27" s="99" t="n">
        <f aca="false">a*B27^2+b*B27+__c</f>
        <v>258.418592514206</v>
      </c>
      <c r="D27" s="31"/>
      <c r="E27" s="100" t="str">
        <f aca="false">IF(COUNT(Sheet1!B29:C29)=2,Sheet1!B29,"")</f>
        <v/>
      </c>
      <c r="F27" s="98" t="str">
        <f aca="false">IF(COUNT(Sheet1!B29:C29)=2,a*E27^2+b*E27+__c,"")</f>
        <v/>
      </c>
      <c r="G27" s="98" t="e">
        <f aca="false">F27-Sheet1!C29</f>
        <v>#VALUE!</v>
      </c>
      <c r="H27" s="101" t="str">
        <f aca="false">IF(COUNT(Sheet1!B29:C29)=2,-G27/MAX($F$4:$F$48),"#N/A")</f>
        <v>#N/A</v>
      </c>
    </row>
    <row r="28" customFormat="false" ht="12.75" hidden="false" customHeight="false" outlineLevel="0" collapsed="false">
      <c r="A28" s="98" t="n">
        <v>25</v>
      </c>
      <c r="B28" s="31" t="n">
        <f aca="false">$B$4+(A27*($B$53-$B$4)/50)</f>
        <v>480.52</v>
      </c>
      <c r="C28" s="99" t="n">
        <f aca="false">a*B28^2+b*B28+__c</f>
        <v>268.445353566907</v>
      </c>
      <c r="D28" s="31"/>
      <c r="E28" s="100" t="str">
        <f aca="false">IF(COUNT(Sheet1!B30:C30)=2,Sheet1!B30,"")</f>
        <v/>
      </c>
      <c r="F28" s="98" t="str">
        <f aca="false">IF(COUNT(Sheet1!B30:C30)=2,a*E28^2+b*E28+__c,"")</f>
        <v/>
      </c>
      <c r="G28" s="98" t="e">
        <f aca="false">F28-Sheet1!C30</f>
        <v>#VALUE!</v>
      </c>
      <c r="H28" s="101" t="str">
        <f aca="false">IF(COUNT(Sheet1!B30:C30)=2,-G28/MAX($F$4:$F$48),"#N/A")</f>
        <v>#N/A</v>
      </c>
    </row>
    <row r="29" customFormat="false" ht="12.75" hidden="false" customHeight="false" outlineLevel="0" collapsed="false">
      <c r="A29" s="98" t="n">
        <v>26</v>
      </c>
      <c r="B29" s="31" t="n">
        <f aca="false">$B$4+(A28*($B$53-$B$4)/50)</f>
        <v>500.5</v>
      </c>
      <c r="C29" s="99" t="n">
        <f aca="false">a*B29^2+b*B29+__c</f>
        <v>278.378491200488</v>
      </c>
      <c r="D29" s="31"/>
      <c r="E29" s="100" t="str">
        <f aca="false">IF(COUNT(Sheet1!B31:C31)=2,Sheet1!B31,"")</f>
        <v/>
      </c>
      <c r="F29" s="98" t="str">
        <f aca="false">IF(COUNT(Sheet1!B31:C31)=2,a*E29^2+b*E29+__c,"")</f>
        <v/>
      </c>
      <c r="G29" s="98" t="e">
        <f aca="false">F29-Sheet1!C31</f>
        <v>#VALUE!</v>
      </c>
      <c r="H29" s="101" t="str">
        <f aca="false">IF(COUNT(Sheet1!B31:C31)=2,-G29/MAX($F$4:$F$48),"#N/A")</f>
        <v>#N/A</v>
      </c>
    </row>
    <row r="30" customFormat="false" ht="12.75" hidden="false" customHeight="false" outlineLevel="0" collapsed="false">
      <c r="A30" s="98" t="n">
        <v>27</v>
      </c>
      <c r="B30" s="31" t="n">
        <f aca="false">$B$4+(A29*($B$53-$B$4)/50)</f>
        <v>520.48</v>
      </c>
      <c r="C30" s="99" t="n">
        <f aca="false">a*B30^2+b*B30+__c</f>
        <v>288.218005414947</v>
      </c>
      <c r="D30" s="31"/>
      <c r="E30" s="100" t="str">
        <f aca="false">IF(COUNT(Sheet1!B32:C32)=2,Sheet1!B32,"")</f>
        <v/>
      </c>
      <c r="F30" s="98" t="str">
        <f aca="false">IF(COUNT(Sheet1!B32:C32)=2,a*E30^2+b*E30+__c,"")</f>
        <v/>
      </c>
      <c r="G30" s="98" t="e">
        <f aca="false">F30-Sheet1!C32</f>
        <v>#VALUE!</v>
      </c>
      <c r="H30" s="101" t="str">
        <f aca="false">IF(COUNT(Sheet1!B32:C32)=2,-G30/MAX($F$4:$F$48),"#N/A")</f>
        <v>#N/A</v>
      </c>
    </row>
    <row r="31" customFormat="false" ht="12.75" hidden="false" customHeight="false" outlineLevel="0" collapsed="false">
      <c r="A31" s="98" t="n">
        <v>28</v>
      </c>
      <c r="B31" s="31" t="n">
        <f aca="false">$B$4+(A30*($B$53-$B$4)/50)</f>
        <v>540.46</v>
      </c>
      <c r="C31" s="99" t="n">
        <f aca="false">a*B31^2+b*B31+__c</f>
        <v>297.963896210286</v>
      </c>
      <c r="D31" s="31"/>
      <c r="E31" s="100" t="str">
        <f aca="false">IF(COUNT(Sheet1!B33:C33)=2,Sheet1!B33,"")</f>
        <v/>
      </c>
      <c r="F31" s="98" t="str">
        <f aca="false">IF(COUNT(Sheet1!B33:C33)=2,a*E31^2+b*E31+__c,"")</f>
        <v/>
      </c>
      <c r="G31" s="98" t="e">
        <f aca="false">F31-Sheet1!C33</f>
        <v>#VALUE!</v>
      </c>
      <c r="H31" s="101" t="str">
        <f aca="false">IF(COUNT(Sheet1!B33:C33)=2,-G31/MAX($F$4:$F$48),"#N/A")</f>
        <v>#N/A</v>
      </c>
    </row>
    <row r="32" customFormat="false" ht="12.75" hidden="false" customHeight="false" outlineLevel="0" collapsed="false">
      <c r="A32" s="102" t="n">
        <v>29</v>
      </c>
      <c r="B32" s="31" t="n">
        <f aca="false">$B$4+(A31*($B$53-$B$4)/50)</f>
        <v>560.44</v>
      </c>
      <c r="C32" s="103" t="n">
        <f aca="false">a*B32^2+b*B32+__c</f>
        <v>307.616163586504</v>
      </c>
      <c r="D32" s="31"/>
      <c r="E32" s="100" t="str">
        <f aca="false">IF(COUNT(Sheet1!B34:C34)=2,Sheet1!B34,"")</f>
        <v/>
      </c>
      <c r="F32" s="98" t="str">
        <f aca="false">IF(COUNT(Sheet1!B34:C34)=2,a*E32^2+b*E32+__c,"")</f>
        <v/>
      </c>
      <c r="G32" s="98" t="e">
        <f aca="false">F32-Sheet1!C34</f>
        <v>#VALUE!</v>
      </c>
      <c r="H32" s="101" t="str">
        <f aca="false">IF(COUNT(Sheet1!B34:C34)=2,-G32/MAX($F$4:$F$48),"#N/A")</f>
        <v>#N/A</v>
      </c>
    </row>
    <row r="33" customFormat="false" ht="12.75" hidden="false" customHeight="false" outlineLevel="0" collapsed="false">
      <c r="A33" s="102" t="n">
        <v>30</v>
      </c>
      <c r="B33" s="31" t="n">
        <f aca="false">$B$4+(A32*($B$53-$B$4)/50)</f>
        <v>580.42</v>
      </c>
      <c r="C33" s="103" t="n">
        <f aca="false">a*B33^2+b*B33+__c</f>
        <v>317.1748075436</v>
      </c>
      <c r="D33" s="31"/>
      <c r="E33" s="100" t="str">
        <f aca="false">IF(COUNT(Sheet1!B35:C35)=2,Sheet1!B35,"")</f>
        <v/>
      </c>
      <c r="F33" s="98" t="str">
        <f aca="false">IF(COUNT(Sheet1!B35:C35)=2,a*E33^2+b*E33+__c,"")</f>
        <v/>
      </c>
      <c r="G33" s="98" t="e">
        <f aca="false">F33-Sheet1!C35</f>
        <v>#VALUE!</v>
      </c>
      <c r="H33" s="101" t="str">
        <f aca="false">IF(COUNT(Sheet1!B35:C35)=2,-G33/MAX($F$4:$F$48),"#N/A")</f>
        <v>#N/A</v>
      </c>
    </row>
    <row r="34" customFormat="false" ht="12.75" hidden="false" customHeight="false" outlineLevel="0" collapsed="false">
      <c r="A34" s="102" t="n">
        <v>31</v>
      </c>
      <c r="B34" s="31" t="n">
        <f aca="false">$B$4+(A33*($B$53-$B$4)/50)</f>
        <v>600.4</v>
      </c>
      <c r="C34" s="103" t="n">
        <f aca="false">a*B34^2+b*B34+__c</f>
        <v>326.639828081576</v>
      </c>
      <c r="D34" s="31"/>
      <c r="E34" s="100" t="str">
        <f aca="false">IF(COUNT(Sheet1!B36:C36)=2,Sheet1!B36,"")</f>
        <v/>
      </c>
      <c r="F34" s="98" t="str">
        <f aca="false">IF(COUNT(Sheet1!B36:C36)=2,a*E34^2+b*E34+__c,"")</f>
        <v/>
      </c>
      <c r="G34" s="98" t="e">
        <f aca="false">F34-Sheet1!C36</f>
        <v>#VALUE!</v>
      </c>
      <c r="H34" s="101" t="str">
        <f aca="false">IF(COUNT(Sheet1!B36:C36)=2,-G34/MAX($F$4:$F$48),"#N/A")</f>
        <v>#N/A</v>
      </c>
    </row>
    <row r="35" customFormat="false" ht="12.75" hidden="false" customHeight="false" outlineLevel="0" collapsed="false">
      <c r="A35" s="102" t="n">
        <v>32</v>
      </c>
      <c r="B35" s="31" t="n">
        <f aca="false">$B$4+(A34*($B$53-$B$4)/50)</f>
        <v>620.38</v>
      </c>
      <c r="C35" s="103" t="n">
        <f aca="false">a*B35^2+b*B35+__c</f>
        <v>336.011225200431</v>
      </c>
      <c r="D35" s="31"/>
      <c r="E35" s="100" t="str">
        <f aca="false">IF(COUNT(Sheet1!B37:C37)=2,Sheet1!B37,"")</f>
        <v/>
      </c>
      <c r="F35" s="98" t="str">
        <f aca="false">IF(COUNT(Sheet1!B37:C37)=2,a*E35^2+b*E35+__c,"")</f>
        <v/>
      </c>
      <c r="G35" s="98" t="e">
        <f aca="false">F35-Sheet1!C37</f>
        <v>#VALUE!</v>
      </c>
      <c r="H35" s="101" t="str">
        <f aca="false">IF(COUNT(Sheet1!B37:C37)=2,-G35/MAX($F$4:$F$48),"#N/A")</f>
        <v>#N/A</v>
      </c>
    </row>
    <row r="36" customFormat="false" ht="12.75" hidden="false" customHeight="false" outlineLevel="0" collapsed="false">
      <c r="A36" s="102" t="n">
        <v>33</v>
      </c>
      <c r="B36" s="31" t="n">
        <f aca="false">$B$4+(A35*($B$53-$B$4)/50)</f>
        <v>640.36</v>
      </c>
      <c r="C36" s="103" t="n">
        <f aca="false">a*B36^2+b*B36+__c</f>
        <v>345.288998900165</v>
      </c>
      <c r="D36" s="31"/>
      <c r="E36" s="100" t="str">
        <f aca="false">IF(COUNT(Sheet1!B38:C38)=2,Sheet1!B38,"")</f>
        <v/>
      </c>
      <c r="F36" s="98" t="str">
        <f aca="false">IF(COUNT(Sheet1!B38:C38)=2,a*E36^2+b*E36+__c,"")</f>
        <v/>
      </c>
      <c r="G36" s="98" t="e">
        <f aca="false">F36-Sheet1!C38</f>
        <v>#VALUE!</v>
      </c>
      <c r="H36" s="101" t="str">
        <f aca="false">IF(COUNT(Sheet1!B38:C38)=2,-G36/MAX($F$4:$F$48),"#N/A")</f>
        <v>#N/A</v>
      </c>
    </row>
    <row r="37" customFormat="false" ht="12.75" hidden="false" customHeight="false" outlineLevel="0" collapsed="false">
      <c r="A37" s="102" t="n">
        <v>34</v>
      </c>
      <c r="B37" s="31" t="n">
        <f aca="false">$B$4+(A36*($B$53-$B$4)/50)</f>
        <v>660.34</v>
      </c>
      <c r="C37" s="103" t="n">
        <f aca="false">a*B37^2+b*B37+__c</f>
        <v>354.473149180778</v>
      </c>
      <c r="D37" s="31"/>
      <c r="E37" s="100" t="str">
        <f aca="false">IF(COUNT(Sheet1!B39:C39)=2,Sheet1!B39,"")</f>
        <v/>
      </c>
      <c r="F37" s="98" t="str">
        <f aca="false">IF(COUNT(Sheet1!B39:C39)=2,a*E37^2+b*E37+__c,"")</f>
        <v/>
      </c>
      <c r="G37" s="98" t="e">
        <f aca="false">F37-Sheet1!C39</f>
        <v>#VALUE!</v>
      </c>
      <c r="H37" s="101" t="str">
        <f aca="false">IF(COUNT(Sheet1!B39:C39)=2,-G37/MAX($F$4:$F$48),"#N/A")</f>
        <v>#N/A</v>
      </c>
    </row>
    <row r="38" customFormat="false" ht="12.75" hidden="false" customHeight="false" outlineLevel="0" collapsed="false">
      <c r="A38" s="102" t="n">
        <v>35</v>
      </c>
      <c r="B38" s="31" t="n">
        <f aca="false">$B$4+(A37*($B$53-$B$4)/50)</f>
        <v>680.32</v>
      </c>
      <c r="C38" s="103" t="n">
        <f aca="false">a*B38^2+b*B38+__c</f>
        <v>363.56367604227</v>
      </c>
      <c r="D38" s="31"/>
      <c r="E38" s="100" t="str">
        <f aca="false">IF(COUNT(Sheet1!B40:C40)=2,Sheet1!B40,"")</f>
        <v/>
      </c>
      <c r="F38" s="98" t="str">
        <f aca="false">IF(COUNT(Sheet1!B40:C40)=2,a*E38^2+b*E38+__c,"")</f>
        <v/>
      </c>
      <c r="G38" s="98" t="e">
        <f aca="false">F38-Sheet1!C40</f>
        <v>#VALUE!</v>
      </c>
      <c r="H38" s="101" t="str">
        <f aca="false">IF(COUNT(Sheet1!B40:C40)=2,-G38/MAX($F$4:$F$48),"#N/A")</f>
        <v>#N/A</v>
      </c>
    </row>
    <row r="39" customFormat="false" ht="12.75" hidden="false" customHeight="false" outlineLevel="0" collapsed="false">
      <c r="A39" s="102" t="n">
        <v>36</v>
      </c>
      <c r="B39" s="31" t="n">
        <f aca="false">$B$4+(A38*($B$53-$B$4)/50)</f>
        <v>700.3</v>
      </c>
      <c r="C39" s="103" t="n">
        <f aca="false">a*B39^2+b*B39+__c</f>
        <v>372.560579484642</v>
      </c>
      <c r="D39" s="31"/>
      <c r="E39" s="100" t="str">
        <f aca="false">IF(COUNT(Sheet1!B41:C41)=2,Sheet1!B41,"")</f>
        <v/>
      </c>
      <c r="F39" s="98" t="str">
        <f aca="false">IF(COUNT(Sheet1!B41:C41)=2,a*E39^2+b*E39+__c,"")</f>
        <v/>
      </c>
      <c r="G39" s="98" t="e">
        <f aca="false">F39-Sheet1!C41</f>
        <v>#VALUE!</v>
      </c>
      <c r="H39" s="101" t="str">
        <f aca="false">IF(COUNT(Sheet1!B41:C41)=2,-G39/MAX($F$4:$F$48),"#N/A")</f>
        <v>#N/A</v>
      </c>
    </row>
    <row r="40" customFormat="false" ht="12.75" hidden="false" customHeight="false" outlineLevel="0" collapsed="false">
      <c r="A40" s="102" t="n">
        <v>37</v>
      </c>
      <c r="B40" s="31" t="n">
        <f aca="false">$B$4+(A39*($B$53-$B$4)/50)</f>
        <v>720.28</v>
      </c>
      <c r="C40" s="103" t="n">
        <f aca="false">a*B40^2+b*B40+__c</f>
        <v>381.463859507892</v>
      </c>
      <c r="D40" s="31"/>
      <c r="E40" s="100" t="str">
        <f aca="false">IF(COUNT(Sheet1!B42:C42)=2,Sheet1!B42,"")</f>
        <v/>
      </c>
      <c r="F40" s="98" t="str">
        <f aca="false">IF(COUNT(Sheet1!B42:C42)=2,a*E40^2+b*E40+__c,"")</f>
        <v/>
      </c>
      <c r="G40" s="98" t="e">
        <f aca="false">F40-Sheet1!C42</f>
        <v>#VALUE!</v>
      </c>
      <c r="H40" s="101" t="str">
        <f aca="false">IF(COUNT(Sheet1!B42:C42)=2,-G40/MAX($F$4:$F$48),"#N/A")</f>
        <v>#N/A</v>
      </c>
    </row>
    <row r="41" customFormat="false" ht="12.75" hidden="false" customHeight="false" outlineLevel="0" collapsed="false">
      <c r="A41" s="102" t="n">
        <v>38</v>
      </c>
      <c r="B41" s="31" t="n">
        <f aca="false">$B$4+(A40*($B$53-$B$4)/50)</f>
        <v>740.26</v>
      </c>
      <c r="C41" s="103" t="n">
        <f aca="false">a*B41^2+b*B41+__c</f>
        <v>390.273516112021</v>
      </c>
      <c r="D41" s="31"/>
      <c r="E41" s="100" t="str">
        <f aca="false">IF(COUNT(Sheet1!B43:C43)=2,Sheet1!B43,"")</f>
        <v/>
      </c>
      <c r="F41" s="98" t="str">
        <f aca="false">IF(COUNT(Sheet1!B43:C43)=2,a*E41^2+b*E41+__c,"")</f>
        <v/>
      </c>
      <c r="G41" s="98" t="e">
        <f aca="false">F41-Sheet1!C43</f>
        <v>#VALUE!</v>
      </c>
      <c r="H41" s="101" t="str">
        <f aca="false">IF(COUNT(Sheet1!B43:C43)=2,-G41/MAX($F$4:$F$48),"#N/A")</f>
        <v>#N/A</v>
      </c>
    </row>
    <row r="42" customFormat="false" ht="12.75" hidden="false" customHeight="false" outlineLevel="0" collapsed="false">
      <c r="A42" s="102" t="n">
        <v>39</v>
      </c>
      <c r="B42" s="31" t="n">
        <f aca="false">$B$4+(A41*($B$53-$B$4)/50)</f>
        <v>760.24</v>
      </c>
      <c r="C42" s="103" t="n">
        <f aca="false">a*B42^2+b*B42+__c</f>
        <v>398.98954929703</v>
      </c>
      <c r="D42" s="31"/>
      <c r="E42" s="100" t="str">
        <f aca="false">IF(COUNT(Sheet1!B44:C44)=2,Sheet1!B44,"")</f>
        <v/>
      </c>
      <c r="F42" s="98" t="str">
        <f aca="false">IF(COUNT(Sheet1!B44:C44)=2,a*E42^2+b*E42+__c,"")</f>
        <v/>
      </c>
      <c r="G42" s="98" t="e">
        <f aca="false">F42-Sheet1!C44</f>
        <v>#VALUE!</v>
      </c>
      <c r="H42" s="101" t="str">
        <f aca="false">IF(COUNT(Sheet1!B44:C44)=2,-G42/MAX($F$4:$F$48),"#N/A")</f>
        <v>#N/A</v>
      </c>
    </row>
    <row r="43" customFormat="false" ht="12.75" hidden="false" customHeight="false" outlineLevel="0" collapsed="false">
      <c r="A43" s="102" t="n">
        <v>40</v>
      </c>
      <c r="B43" s="31" t="n">
        <f aca="false">$B$4+(A42*($B$53-$B$4)/50)</f>
        <v>780.22</v>
      </c>
      <c r="C43" s="103" t="n">
        <f aca="false">a*B43^2+b*B43+__c</f>
        <v>407.611959062917</v>
      </c>
      <c r="D43" s="31"/>
      <c r="E43" s="100" t="str">
        <f aca="false">IF(COUNT(Sheet1!B45:C45)=2,Sheet1!B45,"")</f>
        <v/>
      </c>
      <c r="F43" s="98" t="str">
        <f aca="false">IF(COUNT(Sheet1!B45:C45)=2,a*E43^2+b*E43+__c,"")</f>
        <v/>
      </c>
      <c r="G43" s="98" t="e">
        <f aca="false">F43-Sheet1!C45</f>
        <v>#VALUE!</v>
      </c>
      <c r="H43" s="101" t="str">
        <f aca="false">IF(COUNT(Sheet1!B45:C45)=2,-G43/MAX($F$4:$F$48),"#N/A")</f>
        <v>#N/A</v>
      </c>
    </row>
    <row r="44" customFormat="false" ht="12.75" hidden="false" customHeight="false" outlineLevel="0" collapsed="false">
      <c r="A44" s="102" t="n">
        <v>41</v>
      </c>
      <c r="B44" s="31" t="n">
        <f aca="false">$B$4+(A43*($B$53-$B$4)/50)</f>
        <v>800.2</v>
      </c>
      <c r="C44" s="103" t="n">
        <f aca="false">a*B44^2+b*B44+__c</f>
        <v>416.140745409684</v>
      </c>
      <c r="D44" s="31"/>
      <c r="E44" s="100" t="str">
        <f aca="false">IF(COUNT(Sheet1!B46:C46)=2,Sheet1!B46,"")</f>
        <v/>
      </c>
      <c r="F44" s="98" t="str">
        <f aca="false">IF(COUNT(Sheet1!B46:C46)=2,a*E44^2+b*E44+__c,"")</f>
        <v/>
      </c>
      <c r="G44" s="98" t="e">
        <f aca="false">F44-Sheet1!C46</f>
        <v>#VALUE!</v>
      </c>
      <c r="H44" s="101" t="str">
        <f aca="false">IF(COUNT(Sheet1!B46:C46)=2,-G44/MAX($F$4:$F$48),"#N/A")</f>
        <v>#N/A</v>
      </c>
    </row>
    <row r="45" customFormat="false" ht="12.75" hidden="false" customHeight="false" outlineLevel="0" collapsed="false">
      <c r="A45" s="102" t="n">
        <v>42</v>
      </c>
      <c r="B45" s="31" t="n">
        <f aca="false">$B$4+(A44*($B$53-$B$4)/50)</f>
        <v>820.18</v>
      </c>
      <c r="C45" s="103" t="n">
        <f aca="false">a*B45^2+b*B45+__c</f>
        <v>424.575908337329</v>
      </c>
      <c r="D45" s="31"/>
      <c r="E45" s="100" t="str">
        <f aca="false">IF(COUNT(Sheet1!B47:C47)=2,Sheet1!B47,"")</f>
        <v/>
      </c>
      <c r="F45" s="98" t="str">
        <f aca="false">IF(COUNT(Sheet1!B47:C47)=2,a*E45^2+b*E45+__c,"")</f>
        <v/>
      </c>
      <c r="G45" s="98" t="e">
        <f aca="false">F45-Sheet1!C47</f>
        <v>#VALUE!</v>
      </c>
      <c r="H45" s="101" t="str">
        <f aca="false">IF(COUNT(Sheet1!B47:C47)=2,-G45/MAX($F$4:$F$48),"#N/A")</f>
        <v>#N/A</v>
      </c>
    </row>
    <row r="46" customFormat="false" ht="12.75" hidden="false" customHeight="false" outlineLevel="0" collapsed="false">
      <c r="A46" s="102" t="n">
        <v>43</v>
      </c>
      <c r="B46" s="31" t="n">
        <f aca="false">$B$4+(A45*($B$53-$B$4)/50)</f>
        <v>840.16</v>
      </c>
      <c r="C46" s="103" t="n">
        <f aca="false">a*B46^2+b*B46+__c</f>
        <v>432.917447845854</v>
      </c>
      <c r="D46" s="31"/>
      <c r="E46" s="100" t="str">
        <f aca="false">IF(COUNT(Sheet1!B48:C48)=2,Sheet1!B48,"")</f>
        <v/>
      </c>
      <c r="F46" s="98" t="str">
        <f aca="false">IF(COUNT(Sheet1!B48:C48)=2,a*E46^2+b*E46+__c,"")</f>
        <v/>
      </c>
      <c r="G46" s="98" t="e">
        <f aca="false">F46-Sheet1!C48</f>
        <v>#VALUE!</v>
      </c>
      <c r="H46" s="101" t="str">
        <f aca="false">IF(COUNT(Sheet1!B48:C48)=2,-G46/MAX($F$4:$F$48),"#N/A")</f>
        <v>#N/A</v>
      </c>
    </row>
    <row r="47" customFormat="false" ht="12.75" hidden="false" customHeight="false" outlineLevel="0" collapsed="false">
      <c r="A47" s="102" t="n">
        <v>44</v>
      </c>
      <c r="B47" s="31" t="n">
        <f aca="false">$B$4+(A46*($B$53-$B$4)/50)</f>
        <v>860.14</v>
      </c>
      <c r="C47" s="103" t="n">
        <f aca="false">a*B47^2+b*B47+__c</f>
        <v>441.165363935258</v>
      </c>
      <c r="D47" s="31"/>
      <c r="E47" s="100" t="str">
        <f aca="false">IF(COUNT(Sheet1!B49:C49)=2,Sheet1!B49,"")</f>
        <v/>
      </c>
      <c r="F47" s="98" t="str">
        <f aca="false">IF(COUNT(Sheet1!B49:C49)=2,a*E47^2+b*E47+__c,"")</f>
        <v/>
      </c>
      <c r="G47" s="98" t="e">
        <f aca="false">F47-Sheet1!C49</f>
        <v>#VALUE!</v>
      </c>
      <c r="H47" s="101" t="str">
        <f aca="false">IF(COUNT(Sheet1!B49:C49)=2,-G47/MAX($F$4:$F$48),"#N/A")</f>
        <v>#N/A</v>
      </c>
    </row>
    <row r="48" customFormat="false" ht="12.75" hidden="false" customHeight="false" outlineLevel="0" collapsed="false">
      <c r="A48" s="102" t="n">
        <v>45</v>
      </c>
      <c r="B48" s="31" t="n">
        <f aca="false">$B$4+(A47*($B$53-$B$4)/50)</f>
        <v>880.12</v>
      </c>
      <c r="C48" s="103" t="n">
        <f aca="false">a*B48^2+b*B48+__c</f>
        <v>449.319656605541</v>
      </c>
      <c r="D48" s="31"/>
      <c r="E48" s="100" t="str">
        <f aca="false">IF(COUNT(Sheet1!B50:C50)=2,Sheet1!B50,"")</f>
        <v/>
      </c>
      <c r="F48" s="98" t="str">
        <f aca="false">IF(COUNT(Sheet1!B50:C50)=2,a*E48^2+b*E48+__c,"")</f>
        <v/>
      </c>
      <c r="G48" s="98" t="e">
        <f aca="false">F48-Sheet1!C50</f>
        <v>#VALUE!</v>
      </c>
      <c r="H48" s="101" t="str">
        <f aca="false">IF(COUNT(Sheet1!B50:C50)=2,-G48/MAX($F$4:$F$48),"#N/A")</f>
        <v>#N/A</v>
      </c>
    </row>
    <row r="49" customFormat="false" ht="12.75" hidden="false" customHeight="false" outlineLevel="0" collapsed="false">
      <c r="A49" s="102" t="n">
        <v>46</v>
      </c>
      <c r="B49" s="31" t="n">
        <f aca="false">$B$4+(A48*($B$53-$B$4)/50)</f>
        <v>900.1</v>
      </c>
      <c r="C49" s="103" t="n">
        <f aca="false">a*B49^2+b*B49+__c</f>
        <v>457.380325856703</v>
      </c>
      <c r="D49" s="31"/>
      <c r="E49" s="100" t="str">
        <f aca="false">IF(COUNT(Sheet1!B51:C51)=2,Sheet1!B51,"")</f>
        <v/>
      </c>
      <c r="F49" s="98" t="str">
        <f aca="false">IF(COUNT(Sheet1!B51:C51)=2,a*E49^2+b*E49+__c,"")</f>
        <v/>
      </c>
      <c r="G49" s="98"/>
      <c r="H49" s="101" t="str">
        <f aca="false">IF(COUNT(Sheet1!B51:C51)=2,-G49/MAX($F$4:$F$48),"#N/A")</f>
        <v>#N/A</v>
      </c>
    </row>
    <row r="50" customFormat="false" ht="12.75" hidden="false" customHeight="false" outlineLevel="0" collapsed="false">
      <c r="A50" s="102" t="n">
        <v>47</v>
      </c>
      <c r="B50" s="31" t="n">
        <f aca="false">$B$4+(A49*($B$53-$B$4)/50)</f>
        <v>920.08</v>
      </c>
      <c r="C50" s="103" t="n">
        <f aca="false">a*B50^2+b*B50+__c</f>
        <v>465.347371688744</v>
      </c>
      <c r="D50" s="31"/>
      <c r="E50" s="100" t="str">
        <f aca="false">IF(COUNT(Sheet1!B52:C52)=2,Sheet1!B52,"")</f>
        <v/>
      </c>
      <c r="F50" s="98" t="str">
        <f aca="false">IF(COUNT(Sheet1!B52:C52)=2,a*E50^2+b*E50+__c,"")</f>
        <v/>
      </c>
      <c r="G50" s="98"/>
      <c r="H50" s="101" t="str">
        <f aca="false">IF(COUNT(Sheet1!B52:C52)=2,-G50/MAX($F$4:$F$48),"#N/A")</f>
        <v>#N/A</v>
      </c>
    </row>
    <row r="51" customFormat="false" ht="12.75" hidden="false" customHeight="false" outlineLevel="0" collapsed="false">
      <c r="A51" s="102" t="n">
        <v>48</v>
      </c>
      <c r="B51" s="31" t="n">
        <f aca="false">$B$4+(A50*($B$53-$B$4)/50)</f>
        <v>940.06</v>
      </c>
      <c r="C51" s="103" t="n">
        <f aca="false">a*B51^2+b*B51+__c</f>
        <v>473.220794101664</v>
      </c>
      <c r="D51" s="31"/>
      <c r="E51" s="100" t="str">
        <f aca="false">IF(COUNT(Sheet1!B53:C53)=2,Sheet1!B53,"")</f>
        <v/>
      </c>
      <c r="F51" s="98" t="str">
        <f aca="false">IF(COUNT(Sheet1!B53:C53)=2,a*E51^2+b*E51+__c,"")</f>
        <v/>
      </c>
      <c r="G51" s="98"/>
      <c r="H51" s="101" t="str">
        <f aca="false">IF(COUNT(Sheet1!B53:C53)=2,-G51/MAX($F$4:$F$48),"#N/A")</f>
        <v>#N/A</v>
      </c>
    </row>
    <row r="52" customFormat="false" ht="12.75" hidden="false" customHeight="false" outlineLevel="0" collapsed="false">
      <c r="A52" s="102" t="n">
        <v>49</v>
      </c>
      <c r="B52" s="31" t="n">
        <f aca="false">$B$4+(A51*($B$53-$B$4)/50)</f>
        <v>960.04</v>
      </c>
      <c r="C52" s="103" t="n">
        <f aca="false">a*B52^2+b*B52+__c</f>
        <v>481.000593095463</v>
      </c>
      <c r="D52" s="31"/>
      <c r="E52" s="100" t="str">
        <f aca="false">IF(COUNT(Sheet1!B54:C54)=2,Sheet1!B54,"")</f>
        <v/>
      </c>
      <c r="F52" s="98" t="str">
        <f aca="false">IF(COUNT(Sheet1!B54:C54)=2,a*E52^2+b*E52+__c,"")</f>
        <v/>
      </c>
      <c r="G52" s="98"/>
      <c r="H52" s="101" t="str">
        <f aca="false">IF(COUNT(Sheet1!B54:C54)=2,-G52/MAX($F$4:$F$48),"#N/A")</f>
        <v>#N/A</v>
      </c>
    </row>
    <row r="53" customFormat="false" ht="12.75" hidden="false" customHeight="false" outlineLevel="0" collapsed="false">
      <c r="A53" s="102" t="n">
        <v>50</v>
      </c>
      <c r="B53" s="104" t="n">
        <f aca="false">MAX(Sheet1!B6:B41)</f>
        <v>1000</v>
      </c>
      <c r="C53" s="103" t="n">
        <f aca="false">a*B53^2+b*B53+__c</f>
        <v>496.279320825698</v>
      </c>
      <c r="D53" s="31"/>
      <c r="E53" s="100" t="str">
        <f aca="false">IF(COUNT(Sheet1!B55:C55)=2,Sheet1!B55,"")</f>
        <v/>
      </c>
      <c r="F53" s="98" t="str">
        <f aca="false">IF(COUNT(Sheet1!B55:C55)=2,a*E53^2+b*E53+__c,"")</f>
        <v/>
      </c>
      <c r="G53" s="31"/>
      <c r="H53" s="101" t="str">
        <f aca="false">IF(COUNT(Sheet1!B55:C55)=2,-G53/MAX($F$4:$F$48),"#N/A")</f>
        <v>#N/A</v>
      </c>
    </row>
    <row r="54" customFormat="false" ht="12.75" hidden="false" customHeight="false" outlineLevel="0" collapsed="false">
      <c r="A54" s="105" t="s">
        <v>1</v>
      </c>
    </row>
    <row r="55" customFormat="false" ht="12.75" hidden="false" customHeight="false" outlineLevel="0" collapsed="false">
      <c r="A55" s="10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5:57Z</dcterms:modified>
  <cp:revision>0</cp:revision>
  <dc:subject/>
  <dc:title/>
</cp:coreProperties>
</file>