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72819114"/>
        <c:axId val="97287259"/>
      </c:scatterChart>
      <c:valAx>
        <c:axId val="72819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87259"/>
        <c:crossesAt val="0"/>
        <c:crossBetween val="midCat"/>
      </c:valAx>
      <c:valAx>
        <c:axId val="9728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9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34707676"/>
        <c:axId val="51947634"/>
      </c:scatterChart>
      <c:valAx>
        <c:axId val="3470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7634"/>
        <c:crossesAt val="0"/>
        <c:crossBetween val="midCat"/>
      </c:valAx>
      <c:valAx>
        <c:axId val="5194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