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9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%"/>
    <numFmt numFmtId="171" formatCode="0.000%"/>
    <numFmt numFmtId="172" formatCode="0.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33CCCC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9216201999"/>
          <c:y val="0.0727899432278994"/>
          <c:w val="0.916735552716615"/>
          <c:h val="0.86141524736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13</c:f>
              <c:numCache>
                <c:formatCode>General</c:formatCode>
                <c:ptCount val="10"/>
                <c:pt idx="0">
                  <c:v>0.845112</c:v>
                </c:pt>
                <c:pt idx="1">
                  <c:v>1.38189521618743</c:v>
                </c:pt>
                <c:pt idx="2">
                  <c:v>2.99224486474973</c:v>
                </c:pt>
                <c:pt idx="3">
                  <c:v>5.6761609456869</c:v>
                </c:pt>
                <c:pt idx="4">
                  <c:v>11.0439931075612</c:v>
                </c:pt>
                <c:pt idx="5">
                  <c:v>27.1474895931842</c:v>
                </c:pt>
                <c:pt idx="6">
                  <c:v>53.9866504025559</c:v>
                </c:pt>
                <c:pt idx="7">
                  <c:v>107.664972021299</c:v>
                </c:pt>
                <c:pt idx="8">
                  <c:v>268.699936877529</c:v>
                </c:pt>
                <c:pt idx="9">
                  <c:v>537.091544971246</c:v>
                </c:pt>
              </c:numCache>
            </c:numRef>
          </c:yVal>
          <c:smooth val="0"/>
        </c:ser>
        <c:axId val="8639553"/>
        <c:axId val="82321789"/>
      </c:scatterChart>
      <c:valAx>
        <c:axId val="863955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8872022243932"/>
              <c:y val="0.89872262773722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789"/>
        <c:crossesAt val="0"/>
        <c:crossBetween val="midCat"/>
      </c:valAx>
      <c:valAx>
        <c:axId val="82321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177007299270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67924528302"/>
          <c:y val="0"/>
          <c:w val="0.934943396226415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  <c:pt idx="0">
                  <c:v>-0.984888</c:v>
                </c:pt>
                <c:pt idx="1">
                  <c:v>-1.20810478381257</c:v>
                </c:pt>
                <c:pt idx="2">
                  <c:v>-1.21775513525027</c:v>
                </c:pt>
                <c:pt idx="3">
                  <c:v>-2.4938390543131</c:v>
                </c:pt>
                <c:pt idx="4">
                  <c:v>-3.51600689243877</c:v>
                </c:pt>
                <c:pt idx="5">
                  <c:v>-6.68251040681576</c:v>
                </c:pt>
                <c:pt idx="6">
                  <c:v>-9.15334959744409</c:v>
                </c:pt>
                <c:pt idx="7">
                  <c:v>-10.7650279787008</c:v>
                </c:pt>
                <c:pt idx="8">
                  <c:v>-0.500063122470749</c:v>
                </c:pt>
                <c:pt idx="9">
                  <c:v>36.521544971246</c:v>
                </c:pt>
              </c:numCache>
            </c:numRef>
          </c:yVal>
          <c:smooth val="0"/>
        </c:ser>
        <c:axId val="67669140"/>
        <c:axId val="63661989"/>
      </c:scatterChart>
      <c:valAx>
        <c:axId val="67669140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989"/>
        <c:crossesAt val="0"/>
        <c:crossBetween val="midCat"/>
      </c:valAx>
      <c:valAx>
        <c:axId val="63661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324113751460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4</xdr:row>
      <xdr:rowOff>57240</xdr:rowOff>
    </xdr:from>
    <xdr:to>
      <xdr:col>8</xdr:col>
      <xdr:colOff>116892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2323800" y="655560"/>
        <a:ext cx="479016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236416923424</cdr:x>
      <cdr:y>0.711780210867802</cdr:y>
    </cdr:from>
    <cdr:to>
      <cdr:x>0.326519876756594</cdr:x>
      <cdr:y>0.756995133819951</cdr:y>
    </cdr:to>
    <cdr:sp>
      <cdr:nvSpPr>
        <cdr:cNvPr id="1" name="Text Box 1"/>
        <cdr:cNvSpPr/>
      </cdr:nvSpPr>
      <cdr:spPr>
        <a:xfrm>
          <a:off x="1543680" y="2527560"/>
          <a:ext cx="2052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7.56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1</v>
      </c>
      <c r="W3" s="3" t="n">
        <f aca="false">MAX(W6:W73)</f>
        <v>1</v>
      </c>
      <c r="X3" s="3" t="n">
        <f aca="false">MAX(X6:X73)</f>
        <v>0.546448087431694</v>
      </c>
      <c r="Y3" s="3" t="n">
        <f aca="false">MAX(Y6:Y73)</f>
        <v>0.298605512257756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 t="n">
        <f aca="false">1/B6</f>
        <v>1</v>
      </c>
      <c r="B6" s="20" t="n">
        <v>1</v>
      </c>
      <c r="C6" s="21" t="n">
        <v>1.83</v>
      </c>
      <c r="H6" s="0" t="s">
        <v>1</v>
      </c>
      <c r="J6" s="22" t="n">
        <f aca="false">C6</f>
        <v>1.83</v>
      </c>
      <c r="K6" s="23" t="n">
        <f aca="false">IF(COUNT(J6)=1,(J6-intercept)/slope,"")</f>
        <v>2.83479656274517</v>
      </c>
      <c r="L6" s="24" t="n">
        <f aca="false">IF(COUNT(J6)=1,$K6*SQRT((Sheet2!$R$7/($J6-intercept))^2+(Sheet2!$S$7/slope)^2),"")</f>
        <v>0.559357484753012</v>
      </c>
      <c r="M6" s="25" t="n">
        <f aca="false">IF(COUNT(J6)=1,L6/K6,"")</f>
        <v>0.19731838683032</v>
      </c>
      <c r="N6" s="26" t="n">
        <f aca="false">(K6-B6)/B6</f>
        <v>1.83479656274517</v>
      </c>
      <c r="O6" s="0" t="s">
        <v>17</v>
      </c>
      <c r="V6" s="27" t="n">
        <f aca="false">IF(COUNT($B6:$C6)=2,1/B6,"")</f>
        <v>1</v>
      </c>
      <c r="W6" s="27" t="n">
        <f aca="false">IF(COUNT($B6:$C6)=2,1/(B6*B6),"")</f>
        <v>1</v>
      </c>
      <c r="X6" s="27" t="n">
        <f aca="false">IF(COUNT($B6:$C6)=2,1/C6,"")</f>
        <v>0.546448087431694</v>
      </c>
      <c r="Y6" s="27" t="n">
        <f aca="false">IF(COUNT($B6:$C6)=2,1/(C6*C6),"")</f>
        <v>0.298605512257756</v>
      </c>
      <c r="Z6" s="7" t="n">
        <f aca="false">IF(COUNT($B6:$C6)=2,V6/V$3,"")</f>
        <v>1</v>
      </c>
      <c r="AA6" s="7" t="n">
        <f aca="false">IF(COUNT($B6:$C6)=2,W6/W$3,"")</f>
        <v>1</v>
      </c>
      <c r="AB6" s="7" t="n">
        <f aca="false">IF(COUNT($B6:$C6)=2,X6/X$3,"")</f>
        <v>1</v>
      </c>
      <c r="AC6" s="7" t="n">
        <f aca="false">IF(COUNT($B6:$C6)=2,Y6/Y$3,"")</f>
        <v>1</v>
      </c>
    </row>
    <row r="7" customFormat="false" ht="12.75" hidden="false" customHeight="false" outlineLevel="0" collapsed="false">
      <c r="A7" s="20" t="n">
        <f aca="false">1/B7</f>
        <v>0.5</v>
      </c>
      <c r="B7" s="20" t="n">
        <v>2</v>
      </c>
      <c r="C7" s="21" t="n">
        <v>2.59</v>
      </c>
      <c r="J7" s="22" t="n">
        <f aca="false">C7</f>
        <v>2.59</v>
      </c>
      <c r="K7" s="23" t="n">
        <f aca="false">IF(COUNT(J7)=1,(J7-intercept)/slope,"")</f>
        <v>4.25063814847505</v>
      </c>
      <c r="L7" s="24" t="n">
        <f aca="false">IF(COUNT(J7)=1,$K7*SQRT((Sheet2!$R$7/($J7-intercept))^2+(Sheet2!$S$7/slope)^2),"")</f>
        <v>0.57343432823628</v>
      </c>
      <c r="M7" s="25" t="n">
        <f aca="false">IF(COUNT(J7)=1,L7/K7,"")</f>
        <v>0.134905467886511</v>
      </c>
      <c r="N7" s="26" t="n">
        <f aca="false">(K7-B7)/B7</f>
        <v>1.12531907423752</v>
      </c>
      <c r="O7" s="0" t="s">
        <v>18</v>
      </c>
      <c r="V7" s="27" t="n">
        <f aca="false">IF(COUNT($B7:$C7)=2,1/B7,"")</f>
        <v>0.5</v>
      </c>
      <c r="W7" s="27" t="n">
        <f aca="false">IF(COUNT($B7:$C7)=2,1/(B7*B7),"")</f>
        <v>0.25</v>
      </c>
      <c r="X7" s="27" t="n">
        <f aca="false">IF(COUNT($B7:$C7)=2,1/C7,"")</f>
        <v>0.386100386100386</v>
      </c>
      <c r="Y7" s="27" t="n">
        <f aca="false">IF(COUNT($B7:$C7)=2,1/(C7*C7),"")</f>
        <v>0.149073508146867</v>
      </c>
      <c r="Z7" s="7" t="n">
        <f aca="false">IF(COUNT($B7:$C7)=2,V7/V$3,"")</f>
        <v>0.5</v>
      </c>
      <c r="AA7" s="7" t="n">
        <f aca="false">IF(COUNT($B7:$C7)=2,W7/W$3,"")</f>
        <v>0.25</v>
      </c>
      <c r="AB7" s="7" t="n">
        <f aca="false">IF(COUNT($B7:$C7)=2,X7/X$3,"")</f>
        <v>0.706563706563707</v>
      </c>
      <c r="AC7" s="7" t="n">
        <f aca="false">IF(COUNT($B7:$C7)=2,Y7/Y$3,"")</f>
        <v>0.499232271433044</v>
      </c>
    </row>
    <row r="8" customFormat="false" ht="12.75" hidden="false" customHeight="false" outlineLevel="0" collapsed="false">
      <c r="A8" s="20" t="n">
        <f aca="false">1/B8</f>
        <v>0.2</v>
      </c>
      <c r="B8" s="20" t="n">
        <v>5</v>
      </c>
      <c r="C8" s="21" t="n">
        <v>4.21</v>
      </c>
      <c r="J8" s="22" t="n">
        <f aca="false">C8</f>
        <v>4.21</v>
      </c>
      <c r="K8" s="23" t="n">
        <f aca="false">IF(COUNT(J8)=1,(J8-intercept)/slope,"")</f>
        <v>7.26861626542558</v>
      </c>
      <c r="L8" s="24" t="n">
        <f aca="false">IF(COUNT(J8)=1,$K8*SQRT((Sheet2!$R$7/($J8-intercept))^2+(Sheet2!$S$7/slope)^2),"")</f>
        <v>0.619747861347482</v>
      </c>
      <c r="M8" s="25" t="n">
        <f aca="false">IF(COUNT(J8)=1,L8/K8,"")</f>
        <v>0.0852635272954798</v>
      </c>
      <c r="N8" s="26" t="n">
        <f aca="false">(K8-B8)/B8</f>
        <v>0.453723253085116</v>
      </c>
      <c r="O8" s="0" t="s">
        <v>19</v>
      </c>
      <c r="V8" s="27" t="n">
        <f aca="false">IF(COUNT($B8:$C8)=2,1/B8,"")</f>
        <v>0.2</v>
      </c>
      <c r="W8" s="27" t="n">
        <f aca="false">IF(COUNT($B8:$C8)=2,1/(B8*B8),"")</f>
        <v>0.04</v>
      </c>
      <c r="X8" s="27" t="n">
        <f aca="false">IF(COUNT($B8:$C8)=2,1/C8,"")</f>
        <v>0.237529691211401</v>
      </c>
      <c r="Y8" s="27" t="n">
        <f aca="false">IF(COUNT($B8:$C8)=2,1/(C8*C8),"")</f>
        <v>0.0564203542069837</v>
      </c>
      <c r="Z8" s="7" t="n">
        <f aca="false">IF(COUNT($B8:$C8)=2,V8/V$3,"")</f>
        <v>0.2</v>
      </c>
      <c r="AA8" s="7" t="n">
        <f aca="false">IF(COUNT($B8:$C8)=2,W8/W$3,"")</f>
        <v>0.04</v>
      </c>
      <c r="AB8" s="7" t="n">
        <f aca="false">IF(COUNT($B8:$C8)=2,X8/X$3,"")</f>
        <v>0.434679334916865</v>
      </c>
      <c r="AC8" s="7" t="n">
        <f aca="false">IF(COUNT($B8:$C8)=2,Y8/Y$3,"")</f>
        <v>0.188946124203768</v>
      </c>
    </row>
    <row r="9" customFormat="false" ht="12.75" hidden="false" customHeight="false" outlineLevel="0" collapsed="false">
      <c r="A9" s="20" t="n">
        <f aca="false">1/B9</f>
        <v>0.1</v>
      </c>
      <c r="B9" s="20" t="n">
        <v>10</v>
      </c>
      <c r="C9" s="21" t="n">
        <v>8.17</v>
      </c>
      <c r="J9" s="22" t="n">
        <f aca="false">C9</f>
        <v>8.17</v>
      </c>
      <c r="K9" s="23" t="n">
        <f aca="false">IF(COUNT(J9)=1,(J9-intercept)/slope,"")</f>
        <v>14.6458961068602</v>
      </c>
      <c r="L9" s="24" t="n">
        <f aca="false">IF(COUNT(J9)=1,$K9*SQRT((Sheet2!$R$7/($J9-intercept))^2+(Sheet2!$S$7/slope)^2),"")</f>
        <v>0.800667949280041</v>
      </c>
      <c r="M9" s="25" t="n">
        <f aca="false">IF(COUNT(J9)=1,L9/K9,"")</f>
        <v>0.0546684165610736</v>
      </c>
      <c r="N9" s="26" t="n">
        <f aca="false">(K9-B9)/B9</f>
        <v>0.464589610686021</v>
      </c>
      <c r="O9" s="0" t="s">
        <v>20</v>
      </c>
      <c r="V9" s="27" t="n">
        <f aca="false">IF(COUNT($B9:$C9)=2,1/B9,"")</f>
        <v>0.1</v>
      </c>
      <c r="W9" s="27" t="n">
        <f aca="false">IF(COUNT($B9:$C9)=2,1/(B9*B9),"")</f>
        <v>0.01</v>
      </c>
      <c r="X9" s="27" t="n">
        <f aca="false">IF(COUNT($B9:$C9)=2,1/C9,"")</f>
        <v>0.122399020807834</v>
      </c>
      <c r="Y9" s="27" t="n">
        <f aca="false">IF(COUNT($B9:$C9)=2,1/(C9*C9),"")</f>
        <v>0.0149815202947165</v>
      </c>
      <c r="Z9" s="7" t="n">
        <f aca="false">IF(COUNT($B9:$C9)=2,V9/V$3,"")</f>
        <v>0.1</v>
      </c>
      <c r="AA9" s="7" t="n">
        <f aca="false">IF(COUNT($B9:$C9)=2,W9/W$3,"")</f>
        <v>0.01</v>
      </c>
      <c r="AB9" s="7" t="n">
        <f aca="false">IF(COUNT($B9:$C9)=2,X9/X$3,"")</f>
        <v>0.223990208078335</v>
      </c>
      <c r="AC9" s="7" t="n">
        <f aca="false">IF(COUNT($B9:$C9)=2,Y9/Y$3,"")</f>
        <v>0.050171613314976</v>
      </c>
    </row>
    <row r="10" customFormat="false" ht="12.75" hidden="false" customHeight="false" outlineLevel="0" collapsed="false">
      <c r="A10" s="20" t="n">
        <f aca="false">1/B10</f>
        <v>0.05</v>
      </c>
      <c r="B10" s="20" t="n">
        <v>20</v>
      </c>
      <c r="C10" s="21" t="n">
        <v>14.56</v>
      </c>
      <c r="J10" s="22" t="n">
        <f aca="false">C10</f>
        <v>14.56</v>
      </c>
      <c r="K10" s="23" t="n">
        <f aca="false">IF(COUNT(J10)=1,(J10-intercept)/slope,"")</f>
        <v>26.5501431237206</v>
      </c>
      <c r="L10" s="24" t="n">
        <f aca="false">IF(COUNT(J10)=1,$K10*SQRT((Sheet2!$R$7/($J10-intercept))^2+(Sheet2!$S$7/slope)^2),"")</f>
        <v>1.1918879863378</v>
      </c>
      <c r="M10" s="25" t="n">
        <f aca="false">IF(COUNT(J10)=1,L10/K10,"")</f>
        <v>0.0448919608750783</v>
      </c>
      <c r="N10" s="26" t="n">
        <f aca="false">(K10-B10)/B10</f>
        <v>0.327507156186032</v>
      </c>
      <c r="O10" s="0" t="s">
        <v>21</v>
      </c>
      <c r="V10" s="1" t="n">
        <f aca="false">IF(COUNT($B10:$C10)=2,1/B10,"")</f>
        <v>0.05</v>
      </c>
      <c r="W10" s="1" t="n">
        <f aca="false">IF(COUNT($B10:$C10)=2,1/(B10*B10),"")</f>
        <v>0.0025</v>
      </c>
      <c r="X10" s="1" t="n">
        <f aca="false">IF(COUNT($B10:$C10)=2,1/C10,"")</f>
        <v>0.0686813186813187</v>
      </c>
      <c r="Y10" s="1" t="n">
        <f aca="false">IF(COUNT($B10:$C10)=2,1/(C10*C10),"")</f>
        <v>0.00471712353580485</v>
      </c>
      <c r="Z10" s="7" t="n">
        <f aca="false">IF(COUNT($B10:$C10)=2,V10/V$3,"")</f>
        <v>0.05</v>
      </c>
      <c r="AA10" s="7" t="n">
        <f aca="false">IF(COUNT($B10:$C10)=2,W10/W$3,"")</f>
        <v>0.0025</v>
      </c>
      <c r="AB10" s="7" t="n">
        <f aca="false">IF(COUNT($B10:$C10)=2,X10/X$3,"")</f>
        <v>0.125686813186813</v>
      </c>
      <c r="AC10" s="7" t="n">
        <f aca="false">IF(COUNT($B10:$C10)=2,Y10/Y$3,"")</f>
        <v>0.0157971750090569</v>
      </c>
    </row>
    <row r="11" customFormat="false" ht="12.75" hidden="false" customHeight="false" outlineLevel="0" collapsed="false">
      <c r="A11" s="20" t="n">
        <f aca="false">1/B11</f>
        <v>0.02</v>
      </c>
      <c r="B11" s="20" t="n">
        <v>50</v>
      </c>
      <c r="C11" s="20" t="n">
        <v>33.83</v>
      </c>
      <c r="J11" s="22" t="n">
        <f aca="false">C11</f>
        <v>33.83</v>
      </c>
      <c r="K11" s="23" t="n">
        <f aca="false">IF(COUNT(J11)=1,(J11-intercept)/slope,"")</f>
        <v>62.4491791197927</v>
      </c>
      <c r="L11" s="24" t="n">
        <f aca="false">IF(COUNT(J11)=1,$K11*SQRT((Sheet2!$R$7/($J11-intercept))^2+(Sheet2!$S$7/slope)^2),"")</f>
        <v>2.54935156853563</v>
      </c>
      <c r="M11" s="25" t="n">
        <f aca="false">IF(COUNT(J11)=1,L11/K11,"")</f>
        <v>0.0408228195225009</v>
      </c>
      <c r="N11" s="26" t="n">
        <f aca="false">(K11-B11)/B11</f>
        <v>0.248983582395854</v>
      </c>
      <c r="O11" s="0" t="s">
        <v>22</v>
      </c>
      <c r="V11" s="1" t="n">
        <f aca="false">IF(COUNT($B11:$C11)=2,1/B11,"")</f>
        <v>0.02</v>
      </c>
      <c r="W11" s="1" t="n">
        <f aca="false">IF(COUNT($B11:$C11)=2,1/(B11*B11),"")</f>
        <v>0.0004</v>
      </c>
      <c r="X11" s="1" t="n">
        <f aca="false">IF(COUNT($B11:$C11)=2,1/C11,"")</f>
        <v>0.0295595625184747</v>
      </c>
      <c r="Y11" s="1" t="n">
        <f aca="false">IF(COUNT($B11:$C11)=2,1/(C11*C11),"")</f>
        <v>0.000873767736283616</v>
      </c>
      <c r="Z11" s="7" t="n">
        <f aca="false">IF(COUNT($B11:$C11)=2,V11/V$3,"")</f>
        <v>0.02</v>
      </c>
      <c r="AA11" s="7" t="n">
        <f aca="false">IF(COUNT($B11:$C11)=2,W11/W$3,"")</f>
        <v>0.0004</v>
      </c>
      <c r="AB11" s="7" t="n">
        <f aca="false">IF(COUNT($B11:$C11)=2,X11/X$3,"")</f>
        <v>0.0540939994088088</v>
      </c>
      <c r="AC11" s="7" t="n">
        <f aca="false">IF(COUNT($B11:$C11)=2,Y11/Y$3,"")</f>
        <v>0.0029261607720402</v>
      </c>
    </row>
    <row r="12" customFormat="false" ht="12.75" hidden="false" customHeight="false" outlineLevel="0" collapsed="false">
      <c r="A12" s="20" t="n">
        <f aca="false">1/B12</f>
        <v>0.01</v>
      </c>
      <c r="B12" s="20" t="n">
        <v>100</v>
      </c>
      <c r="C12" s="20" t="n">
        <v>63.14</v>
      </c>
      <c r="H12" s="0" t="s">
        <v>1</v>
      </c>
      <c r="J12" s="22" t="n">
        <f aca="false">C12</f>
        <v>63.14</v>
      </c>
      <c r="K12" s="23" t="n">
        <f aca="false">IF(COUNT(J12)=1,(J12-intercept)/slope,"")</f>
        <v>117.052227643138</v>
      </c>
      <c r="L12" s="24" t="n">
        <f aca="false">IF(COUNT(J12)=1,$K12*SQRT((Sheet2!$R$7/($J12-intercept))^2+(Sheet2!$S$7/slope)^2),"")</f>
        <v>4.69881782243735</v>
      </c>
      <c r="M12" s="25" t="n">
        <f aca="false">IF(COUNT(J12)=1,L12/K12,"")</f>
        <v>0.0401429166881199</v>
      </c>
      <c r="N12" s="26" t="n">
        <f aca="false">(K12-B12)/B12</f>
        <v>0.170522276431384</v>
      </c>
      <c r="O12" s="0" t="s">
        <v>23</v>
      </c>
      <c r="V12" s="1" t="n">
        <f aca="false">IF(COUNT($B12:$C12)=2,1/B12,"")</f>
        <v>0.01</v>
      </c>
      <c r="W12" s="1" t="n">
        <f aca="false">IF(COUNT($B12:$C12)=2,1/(B12*B12),"")</f>
        <v>0.0001</v>
      </c>
      <c r="X12" s="1" t="n">
        <f aca="false">IF(COUNT($B12:$C12)=2,1/C12,"")</f>
        <v>0.0158378207158695</v>
      </c>
      <c r="Y12" s="1" t="n">
        <f aca="false">IF(COUNT($B12:$C12)=2,1/(C12*C12),"")</f>
        <v>0.000250836565028025</v>
      </c>
      <c r="Z12" s="7" t="n">
        <f aca="false">IF(COUNT($B12:$C12)=2,V12/V$3,"")</f>
        <v>0.01</v>
      </c>
      <c r="AA12" s="7" t="n">
        <f aca="false">IF(COUNT($B12:$C12)=2,W12/W$3,"")</f>
        <v>0.0001</v>
      </c>
      <c r="AB12" s="7" t="n">
        <f aca="false">IF(COUNT($B12:$C12)=2,X12/X$3,"")</f>
        <v>0.0289832119100412</v>
      </c>
      <c r="AC12" s="7" t="n">
        <f aca="false">IF(COUNT($B12:$C12)=2,Y12/Y$3,"")</f>
        <v>0.000840026572622353</v>
      </c>
    </row>
    <row r="13" customFormat="false" ht="12.75" hidden="false" customHeight="false" outlineLevel="0" collapsed="false">
      <c r="A13" s="20" t="n">
        <f aca="false">1/B13</f>
        <v>0.005</v>
      </c>
      <c r="B13" s="20" t="n">
        <v>200</v>
      </c>
      <c r="C13" s="20" t="n">
        <v>118.43</v>
      </c>
      <c r="J13" s="22" t="n">
        <f aca="false">C13</f>
        <v>118.43</v>
      </c>
      <c r="K13" s="23" t="n">
        <f aca="false">IF(COUNT(J13)=1,(J13-intercept)/slope,"")</f>
        <v>220.054703004987</v>
      </c>
      <c r="L13" s="24" t="n">
        <f aca="false">IF(COUNT(J13)=1,$K13*SQRT((Sheet2!$R$7/($J13-intercept))^2+(Sheet2!$S$7/slope)^2),"")</f>
        <v>8.79048324530024</v>
      </c>
      <c r="M13" s="25" t="n">
        <f aca="false">IF(COUNT(J13)=1,L13/K13,"")</f>
        <v>0.0399468092490667</v>
      </c>
      <c r="N13" s="26" t="n">
        <f aca="false">(K13-B13)/B13</f>
        <v>0.100273515024935</v>
      </c>
      <c r="O13" s="0" t="s">
        <v>24</v>
      </c>
      <c r="V13" s="1" t="n">
        <f aca="false">IF(COUNT($B13:$C13)=2,1/B13,"")</f>
        <v>0.005</v>
      </c>
      <c r="W13" s="1" t="n">
        <f aca="false">IF(COUNT($B13:$C13)=2,1/(B13*B13),"")</f>
        <v>2.5E-005</v>
      </c>
      <c r="X13" s="1" t="n">
        <f aca="false">IF(COUNT($B13:$C13)=2,1/C13,"")</f>
        <v>0.00844380646795575</v>
      </c>
      <c r="Y13" s="1" t="n">
        <f aca="false">IF(COUNT($B13:$C13)=2,1/(C13*C13),"")</f>
        <v>7.12978676682914E-005</v>
      </c>
      <c r="Z13" s="7" t="n">
        <f aca="false">IF(COUNT($B13:$C13)=2,V13/V$3,"")</f>
        <v>0.005</v>
      </c>
      <c r="AA13" s="7" t="n">
        <f aca="false">IF(COUNT($B13:$C13)=2,W13/W$3,"")</f>
        <v>2.5E-005</v>
      </c>
      <c r="AB13" s="7" t="n">
        <f aca="false">IF(COUNT($B13:$C13)=2,X13/X$3,"")</f>
        <v>0.015452165836359</v>
      </c>
      <c r="AC13" s="7" t="n">
        <f aca="false">IF(COUNT($B13:$C13)=2,Y13/Y$3,"")</f>
        <v>0.000238769429034341</v>
      </c>
    </row>
    <row r="14" customFormat="false" ht="12.75" hidden="false" customHeight="false" outlineLevel="0" collapsed="false">
      <c r="A14" s="20" t="n">
        <f aca="false">1/B14</f>
        <v>0.002</v>
      </c>
      <c r="B14" s="20" t="n">
        <v>500</v>
      </c>
      <c r="C14" s="20" t="n">
        <v>269.2</v>
      </c>
      <c r="J14" s="22" t="n">
        <f aca="false">C14</f>
        <v>269.2</v>
      </c>
      <c r="K14" s="23" t="n">
        <f aca="false">IF(COUNT(J14)=1,(J14-intercept)/slope,"")</f>
        <v>500.931592321426</v>
      </c>
      <c r="L14" s="24" t="n">
        <f aca="false">IF(COUNT(J14)=1,$K14*SQRT((Sheet2!$R$7/($J14-intercept))^2+(Sheet2!$S$7/slope)^2),"")</f>
        <v>19.9792347792581</v>
      </c>
      <c r="M14" s="25" t="n">
        <f aca="false">IF(COUNT(J14)=1,L14/K14,"")</f>
        <v>0.039884158007823</v>
      </c>
      <c r="N14" s="26" t="n">
        <f aca="false">(K14-B14)/B14</f>
        <v>0.00186318464285262</v>
      </c>
      <c r="O14" s="0" t="s">
        <v>25</v>
      </c>
      <c r="V14" s="1" t="n">
        <f aca="false">IF(COUNT($B14:$C14)=2,1/B14,"")</f>
        <v>0.002</v>
      </c>
      <c r="W14" s="1" t="n">
        <f aca="false">IF(COUNT($B14:$C14)=2,1/(B14*B14),"")</f>
        <v>4E-006</v>
      </c>
      <c r="X14" s="1" t="n">
        <f aca="false">IF(COUNT($B14:$C14)=2,1/C14,"")</f>
        <v>0.0037147102526003</v>
      </c>
      <c r="Y14" s="1" t="n">
        <f aca="false">IF(COUNT($B14:$C14)=2,1/(C14*C14),"")</f>
        <v>1.37990722607738E-005</v>
      </c>
      <c r="Z14" s="7" t="n">
        <f aca="false">IF(COUNT($B14:$C14)=2,V14/V$3,"")</f>
        <v>0.002</v>
      </c>
      <c r="AA14" s="7" t="n">
        <f aca="false">IF(COUNT($B14:$C14)=2,W14/W$3,"")</f>
        <v>4E-006</v>
      </c>
      <c r="AB14" s="7" t="n">
        <f aca="false">IF(COUNT($B14:$C14)=2,X14/X$3,"")</f>
        <v>0.00679791976225855</v>
      </c>
      <c r="AC14" s="7" t="n">
        <f aca="false">IF(COUNT($B14:$C14)=2,Y14/Y$3,"")</f>
        <v>4.62117130941053E-005</v>
      </c>
    </row>
    <row r="15" customFormat="false" ht="12.75" hidden="false" customHeight="false" outlineLevel="0" collapsed="false">
      <c r="A15" s="20" t="n">
        <f aca="false">1/B15</f>
        <v>0.001</v>
      </c>
      <c r="B15" s="20" t="n">
        <v>1000</v>
      </c>
      <c r="C15" s="20" t="n">
        <v>500.57</v>
      </c>
      <c r="J15" s="22" t="n">
        <f aca="false">C15</f>
        <v>500.57</v>
      </c>
      <c r="K15" s="23" t="n">
        <f aca="false">IF(COUNT(J15)=1,(J15-intercept)/slope,"")</f>
        <v>931.962207703429</v>
      </c>
      <c r="L15" s="24" t="n">
        <f aca="false">IF(COUNT(J15)=1,$K15*SQRT((Sheet2!$R$7/($J15-intercept))^2+(Sheet2!$S$7/slope)^2),"")</f>
        <v>37.1605905940611</v>
      </c>
      <c r="M15" s="25" t="n">
        <f aca="false">IF(COUNT(J15)=1,L15/K15,"")</f>
        <v>0.0398734951770559</v>
      </c>
      <c r="N15" s="26" t="n">
        <f aca="false">(K15-B15)/B15</f>
        <v>-0.0680377922965711</v>
      </c>
      <c r="O15" s="0" t="s">
        <v>26</v>
      </c>
      <c r="V15" s="1" t="n">
        <f aca="false">IF(COUNT($B15:$C15)=2,1/B15,"")</f>
        <v>0.001</v>
      </c>
      <c r="W15" s="1" t="n">
        <f aca="false">IF(COUNT($B15:$C15)=2,1/(B15*B15),"")</f>
        <v>1E-006</v>
      </c>
      <c r="X15" s="1" t="n">
        <f aca="false">IF(COUNT($B15:$C15)=2,1/C15,"")</f>
        <v>0.00199772259624029</v>
      </c>
      <c r="Y15" s="1" t="n">
        <f aca="false">IF(COUNT($B15:$C15)=2,1/(C15*C15),"")</f>
        <v>3.99089557152903E-006</v>
      </c>
      <c r="Z15" s="7" t="n">
        <f aca="false">IF(COUNT($B15:$C15)=2,V15/V$3,"")</f>
        <v>0.001</v>
      </c>
      <c r="AA15" s="7" t="n">
        <f aca="false">IF(COUNT($B15:$C15)=2,W15/W$3,"")</f>
        <v>1E-006</v>
      </c>
      <c r="AB15" s="7" t="n">
        <f aca="false">IF(COUNT($B15:$C15)=2,X15/X$3,"")</f>
        <v>0.00365583235111972</v>
      </c>
      <c r="AC15" s="7" t="n">
        <f aca="false">IF(COUNT($B15:$C15)=2,Y15/Y$3,"")</f>
        <v>1.33651101794936E-005</v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8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9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9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9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9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9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9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9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9"/>
      <c r="K24" s="23" t="str">
        <f aca="false">IF(COUNT(J24)=1,(J24-intercept)/slope,"")</f>
        <v/>
      </c>
      <c r="L24" s="30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31"/>
      <c r="B25" s="31"/>
      <c r="C25" s="20"/>
      <c r="J25" s="32"/>
      <c r="K25" s="23" t="str">
        <f aca="false">IF(COUNT(J25)=1,(J25-intercept)/slope,"")</f>
        <v/>
      </c>
      <c r="L25" s="33" t="str">
        <f aca="false">IF(COUNT(J25)=1,$K25*SQRT((Sheet2!$R$7/($J25-intercept))^2+(Sheet2!$S$7/slope)^2),"")</f>
        <v/>
      </c>
      <c r="M25" s="34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31"/>
      <c r="B26" s="31"/>
      <c r="C26" s="20"/>
      <c r="J26" s="32"/>
      <c r="K26" s="35" t="str">
        <f aca="false">IF(COUNT(J26)=1,(J26-intercept)/slope,"")</f>
        <v/>
      </c>
      <c r="L26" s="33" t="str">
        <f aca="false">IF(COUNT(J26)=1,$K26*SQRT((Sheet2!$R$7/($J26-intercept))^2+(Sheet2!$S$7/slope)^2),"")</f>
        <v/>
      </c>
      <c r="M26" s="34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31"/>
      <c r="B27" s="31"/>
      <c r="C27" s="20"/>
      <c r="J27" s="32"/>
      <c r="K27" s="35" t="str">
        <f aca="false">IF(COUNT(J27)=1,(J27-intercept)/slope,"")</f>
        <v/>
      </c>
      <c r="L27" s="33" t="str">
        <f aca="false">IF(COUNT(J27)=1,$K27*SQRT((Sheet2!$R$7/($J27-intercept))^2+(Sheet2!$S$7/slope)^2),"")</f>
        <v/>
      </c>
      <c r="M27" s="34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31"/>
      <c r="B28" s="31"/>
      <c r="C28" s="20"/>
      <c r="J28" s="32"/>
      <c r="K28" s="35" t="str">
        <f aca="false">IF(COUNT(J28)=1,(J28-intercept)/slope,"")</f>
        <v/>
      </c>
      <c r="L28" s="33" t="str">
        <f aca="false">IF(COUNT(J28)=1,$K28*SQRT((Sheet2!$R$7/($J28-intercept))^2+(Sheet2!$S$7/slope)^2),"")</f>
        <v/>
      </c>
      <c r="M28" s="34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31"/>
      <c r="B29" s="31"/>
      <c r="C29" s="20"/>
      <c r="J29" s="32"/>
      <c r="K29" s="35" t="str">
        <f aca="false">IF(COUNT(J29)=1,(J29-intercept)/slope,"")</f>
        <v/>
      </c>
      <c r="L29" s="33" t="str">
        <f aca="false">IF(COUNT(J29)=1,$K29*SQRT((Sheet2!$R$7/($J29-intercept))^2+(Sheet2!$S$7/slope)^2),"")</f>
        <v/>
      </c>
      <c r="M29" s="34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31"/>
      <c r="B30" s="31"/>
      <c r="C30" s="20"/>
      <c r="J30" s="32"/>
      <c r="K30" s="35" t="str">
        <f aca="false">IF(COUNT(J30)=1,(J30-intercept)/slope,"")</f>
        <v/>
      </c>
      <c r="L30" s="33" t="str">
        <f aca="false">IF(COUNT(J30)=1,$K30*SQRT((Sheet2!$R$7/($J30-intercept))^2+(Sheet2!$S$7/slope)^2),"")</f>
        <v/>
      </c>
      <c r="M30" s="34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31"/>
      <c r="B31" s="31"/>
      <c r="C31" s="20"/>
      <c r="J31" s="32"/>
      <c r="K31" s="35" t="str">
        <f aca="false">IF(COUNT(J31)=1,(J31-intercept)/slope,"")</f>
        <v/>
      </c>
      <c r="L31" s="33" t="str">
        <f aca="false">IF(COUNT(J31)=1,$K31*SQRT((Sheet2!$R$7/($J31-intercept))^2+(Sheet2!$S$7/slope)^2),"")</f>
        <v/>
      </c>
      <c r="M31" s="34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31"/>
      <c r="B32" s="31"/>
      <c r="C32" s="20"/>
      <c r="I32" s="36" t="s">
        <v>1</v>
      </c>
      <c r="J32" s="32"/>
      <c r="K32" s="35" t="str">
        <f aca="false">IF(COUNT(J32)=1,(J32-intercept)/slope,"")</f>
        <v/>
      </c>
      <c r="L32" s="33" t="str">
        <f aca="false">IF(COUNT(J32)=1,$K32*SQRT((Sheet2!$R$7/($J32-intercept))^2+(Sheet2!$S$7/slope)^2),"")</f>
        <v/>
      </c>
      <c r="M32" s="34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31"/>
      <c r="B33" s="31"/>
      <c r="C33" s="20"/>
      <c r="E33" s="37" t="s">
        <v>41</v>
      </c>
      <c r="I33" s="38" t="n">
        <f aca="false">STDEV(Sheet2!K4:K23)</f>
        <v>0.387489257118534</v>
      </c>
      <c r="J33" s="32"/>
      <c r="K33" s="35" t="str">
        <f aca="false">IF(COUNT(J33)=1,(J33-intercept)/slope,"")</f>
        <v/>
      </c>
      <c r="L33" s="33" t="str">
        <f aca="false">IF(COUNT(J33)=1,$K33*SQRT((Sheet2!$R$7/($J33-intercept))^2+(Sheet2!$S$7/slope)^2),"")</f>
        <v/>
      </c>
      <c r="M33" s="34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31"/>
      <c r="B34" s="31"/>
      <c r="C34" s="20"/>
      <c r="H34" s="39" t="s">
        <v>43</v>
      </c>
      <c r="I34" s="40" t="n">
        <f aca="false">cd</f>
        <v>0.987327126462302</v>
      </c>
      <c r="J34" s="32"/>
      <c r="K34" s="35" t="str">
        <f aca="false">IF(COUNT(J34)=1,(J34-intercept)/slope,"")</f>
        <v/>
      </c>
      <c r="L34" s="33" t="str">
        <f aca="false">IF(COUNT(J34)=1,$K34*SQRT((Sheet2!$R$7/($J34-intercept))^2+(Sheet2!$S$7/slope)^2),"")</f>
        <v/>
      </c>
      <c r="M34" s="34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31"/>
      <c r="B35" s="31"/>
      <c r="C35" s="20"/>
      <c r="E35" s="41"/>
      <c r="F35" s="42" t="s">
        <v>45</v>
      </c>
      <c r="G35" s="42" t="s">
        <v>46</v>
      </c>
      <c r="H35" s="43" t="s">
        <v>47</v>
      </c>
      <c r="J35" s="32"/>
      <c r="K35" s="35" t="str">
        <f aca="false">IF(COUNT(J35)=1,(J35-intercept)/slope,"")</f>
        <v/>
      </c>
      <c r="L35" s="33" t="str">
        <f aca="false">IF(COUNT(J35)=1,$K35*SQRT((Sheet2!$R$7/($J35-intercept))^2+(Sheet2!$S$7/slope)^2),"")</f>
        <v/>
      </c>
      <c r="M35" s="34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31"/>
      <c r="B36" s="31"/>
      <c r="C36" s="20"/>
      <c r="E36" s="44" t="s">
        <v>48</v>
      </c>
      <c r="F36" s="45" t="n">
        <f aca="false">Sheet2!N9</f>
        <v>0.536783216187433</v>
      </c>
      <c r="G36" s="45" t="n">
        <f aca="false">Sheet2!S7</f>
        <v>0.02140109709896</v>
      </c>
      <c r="H36" s="46" t="n">
        <f aca="false">G36/F36</f>
        <v>0.0398691621749351</v>
      </c>
      <c r="J36" s="32"/>
      <c r="K36" s="35" t="str">
        <f aca="false">IF(COUNT(J36)=1,(J36-intercept)/slope,"")</f>
        <v/>
      </c>
      <c r="L36" s="33" t="str">
        <f aca="false">IF(COUNT(J36)=1,$K36*SQRT((Sheet2!$R$7/($J36-intercept))^2+(Sheet2!$S$7/slope)^2),"")</f>
        <v/>
      </c>
      <c r="M36" s="34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31"/>
      <c r="B37" s="31"/>
      <c r="C37" s="20"/>
      <c r="E37" s="47" t="s">
        <v>50</v>
      </c>
      <c r="F37" s="48" t="n">
        <f aca="false">Sheet2!N10</f>
        <v>0.308328783812567</v>
      </c>
      <c r="G37" s="48" t="n">
        <f aca="false">Sheet2!R7</f>
        <v>0.294060730953633</v>
      </c>
      <c r="H37" s="49" t="n">
        <f aca="false">G37/F37</f>
        <v>0.953724551167409</v>
      </c>
      <c r="J37" s="32"/>
      <c r="K37" s="35" t="str">
        <f aca="false">IF(COUNT(J37)=1,(J37-intercept)/slope,"")</f>
        <v/>
      </c>
      <c r="L37" s="33" t="str">
        <f aca="false">IF(COUNT(J37)=1,$K37*SQRT((Sheet2!$R$7/($J37-intercept))^2+(Sheet2!$S$7/slope)^2),"")</f>
        <v/>
      </c>
      <c r="M37" s="34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31"/>
      <c r="B38" s="31"/>
      <c r="C38" s="20"/>
      <c r="J38" s="32"/>
      <c r="K38" s="35" t="str">
        <f aca="false">IF(COUNT(J38)=1,(J38-intercept)/slope,"")</f>
        <v/>
      </c>
      <c r="L38" s="33" t="str">
        <f aca="false">IF(COUNT(J38)=1,$K38*SQRT((Sheet2!$R$7/($J38-intercept))^2+(Sheet2!$S$7/slope)^2),"")</f>
        <v/>
      </c>
      <c r="M38" s="34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31"/>
      <c r="B39" s="31"/>
      <c r="C39" s="20"/>
      <c r="J39" s="32"/>
      <c r="K39" s="35" t="str">
        <f aca="false">IF(COUNT(J39)=1,(J39-intercept)/slope,"")</f>
        <v/>
      </c>
      <c r="L39" s="33" t="str">
        <f aca="false">IF(COUNT(J39)=1,$K39*SQRT((Sheet2!$R$7/($J39-intercept))^2+(Sheet2!$S$7/slope)^2),"")</f>
        <v/>
      </c>
      <c r="M39" s="34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31"/>
      <c r="B40" s="31"/>
      <c r="C40" s="20"/>
      <c r="J40" s="32"/>
      <c r="K40" s="35" t="str">
        <f aca="false">IF(COUNT(J40)=1,(J40-intercept)/slope,"")</f>
        <v/>
      </c>
      <c r="L40" s="33" t="str">
        <f aca="false">IF(COUNT(J40)=1,$K40*SQRT((Sheet2!$R$7/($J40-intercept))^2+(Sheet2!$S$7/slope)^2),"")</f>
        <v/>
      </c>
      <c r="M40" s="34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31"/>
      <c r="B41" s="31"/>
      <c r="C41" s="20"/>
      <c r="J41" s="32"/>
      <c r="K41" s="35" t="str">
        <f aca="false">IF(COUNT(J41)=1,(J41-intercept)/slope,"")</f>
        <v/>
      </c>
      <c r="L41" s="33" t="str">
        <f aca="false">IF(COUNT(J41)=1,$K41*SQRT((Sheet2!$R$7/($J41-intercept))^2+(Sheet2!$S$7/slope)^2),"")</f>
        <v/>
      </c>
      <c r="M41" s="34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31"/>
      <c r="B42" s="31"/>
      <c r="C42" s="20"/>
      <c r="J42" s="32"/>
      <c r="K42" s="35" t="str">
        <f aca="false">IF(COUNT(J42)=1,(J42-intercept)/slope,"")</f>
        <v/>
      </c>
      <c r="L42" s="33" t="str">
        <f aca="false">IF(COUNT(J42)=1,$K42*SQRT((Sheet2!$R$7/($J42-intercept))^2+(Sheet2!$S$7/slope)^2),"")</f>
        <v/>
      </c>
      <c r="M42" s="34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31"/>
      <c r="B43" s="31"/>
      <c r="C43" s="20"/>
      <c r="J43" s="32"/>
      <c r="K43" s="35" t="str">
        <f aca="false">IF(COUNT(J43)=1,(J43-intercept)/slope,"")</f>
        <v/>
      </c>
      <c r="L43" s="33" t="str">
        <f aca="false">IF(COUNT(J43)=1,$K43*SQRT((Sheet2!$R$7/($J43-intercept))^2+(Sheet2!$S$7/slope)^2),"")</f>
        <v/>
      </c>
      <c r="M43" s="34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31"/>
      <c r="B44" s="31"/>
      <c r="C44" s="20"/>
      <c r="J44" s="32"/>
      <c r="K44" s="35" t="str">
        <f aca="false">IF(COUNT(J44)=1,(J44-intercept)/slope,"")</f>
        <v/>
      </c>
      <c r="L44" s="33" t="str">
        <f aca="false">IF(COUNT(J44)=1,$K44*SQRT((Sheet2!$R$7/($J44-intercept))^2+(Sheet2!$S$7/slope)^2),"")</f>
        <v/>
      </c>
      <c r="M44" s="34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31"/>
      <c r="B45" s="31"/>
      <c r="C45" s="20"/>
      <c r="H45" s="0" t="s">
        <v>1</v>
      </c>
      <c r="J45" s="32"/>
      <c r="K45" s="35" t="str">
        <f aca="false">IF(COUNT(J45)=1,(J45-intercept)/slope,"")</f>
        <v/>
      </c>
      <c r="L45" s="33" t="str">
        <f aca="false">IF(COUNT(J45)=1,$K45*SQRT((Sheet2!$R$7/($J45-intercept))^2+(Sheet2!$S$7/slope)^2),"")</f>
        <v/>
      </c>
      <c r="M45" s="34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31"/>
      <c r="B46" s="31"/>
      <c r="C46" s="20"/>
      <c r="H46" s="0" t="s">
        <v>1</v>
      </c>
      <c r="J46" s="32"/>
      <c r="K46" s="35" t="str">
        <f aca="false">IF(COUNT(J46)=1,(J46-intercept)/slope,"")</f>
        <v/>
      </c>
      <c r="L46" s="33" t="str">
        <f aca="false">IF(COUNT(J46)=1,$K46*SQRT((Sheet2!$R$7/($J46-intercept))^2+(Sheet2!$S$7/slope)^2),"")</f>
        <v/>
      </c>
      <c r="M46" s="34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31"/>
      <c r="B47" s="31"/>
      <c r="C47" s="20"/>
      <c r="J47" s="32"/>
      <c r="K47" s="35" t="str">
        <f aca="false">IF(COUNT(J47)=1,(J47-intercept)/slope,"")</f>
        <v/>
      </c>
      <c r="L47" s="33" t="str">
        <f aca="false">IF(COUNT(J47)=1,$K47*SQRT((Sheet2!$R$7/($J47-intercept))^2+(Sheet2!$S$7/slope)^2),"")</f>
        <v/>
      </c>
      <c r="M47" s="34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31"/>
      <c r="B48" s="31"/>
      <c r="C48" s="20"/>
      <c r="J48" s="32"/>
      <c r="K48" s="35" t="str">
        <f aca="false">IF(COUNT(J48)=1,(J48-intercept)/slope,"")</f>
        <v/>
      </c>
      <c r="L48" s="33" t="str">
        <f aca="false">IF(COUNT(J48)=1,$K48*SQRT((Sheet2!$R$7/($J48-intercept))^2+(Sheet2!$S$7/slope)^2),"")</f>
        <v/>
      </c>
      <c r="M48" s="34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31"/>
      <c r="B49" s="31"/>
      <c r="C49" s="20"/>
      <c r="J49" s="32"/>
      <c r="K49" s="35" t="str">
        <f aca="false">IF(COUNT(J49)=1,(J49-intercept)/slope,"")</f>
        <v/>
      </c>
      <c r="L49" s="33" t="str">
        <f aca="false">IF(COUNT(J49)=1,$K49*SQRT((Sheet2!$R$7/($J49-intercept))^2+(Sheet2!$S$7/slope)^2),"")</f>
        <v/>
      </c>
      <c r="M49" s="34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31"/>
      <c r="B50" s="31"/>
      <c r="C50" s="20"/>
      <c r="J50" s="32"/>
      <c r="K50" s="35" t="str">
        <f aca="false">IF(COUNT(J50)=1,(J50-intercept)/slope,"")</f>
        <v/>
      </c>
      <c r="L50" s="33" t="str">
        <f aca="false">IF(COUNT(J50)=1,$K50*SQRT((Sheet2!$R$7/($J50-intercept))^2+(Sheet2!$S$7/slope)^2),"")</f>
        <v/>
      </c>
      <c r="M50" s="34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31"/>
      <c r="B51" s="31"/>
      <c r="C51" s="20"/>
      <c r="J51" s="32"/>
      <c r="K51" s="35" t="str">
        <f aca="false">IF(COUNT(J51)=1,(J51-intercept)/slope,"")</f>
        <v/>
      </c>
      <c r="L51" s="33" t="str">
        <f aca="false">IF(COUNT(J51)=1,$K51*SQRT((Sheet2!$R$7/($J51-intercept))^2+(Sheet2!$S$7/slope)^2),"")</f>
        <v/>
      </c>
      <c r="M51" s="34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31"/>
      <c r="B52" s="31"/>
      <c r="C52" s="20"/>
      <c r="J52" s="32"/>
      <c r="K52" s="35" t="str">
        <f aca="false">IF(COUNT(J52)=1,(J52-intercept)/slope,"")</f>
        <v/>
      </c>
      <c r="L52" s="33" t="str">
        <f aca="false">IF(COUNT(J52)=1,$K52*SQRT((Sheet2!$R$7/($J52-intercept))^2+(Sheet2!$S$7/slope)^2),"")</f>
        <v/>
      </c>
      <c r="M52" s="34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31"/>
      <c r="B53" s="31"/>
      <c r="C53" s="20"/>
      <c r="J53" s="32"/>
      <c r="K53" s="35" t="str">
        <f aca="false">IF(COUNT(J53)=1,(J53-intercept)/slope,"")</f>
        <v/>
      </c>
      <c r="L53" s="33" t="str">
        <f aca="false">IF(COUNT(J53)=1,$K53*SQRT((Sheet2!$R$7/($J53-intercept))^2+(Sheet2!$S$7/slope)^2),"")</f>
        <v/>
      </c>
      <c r="M53" s="34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31"/>
      <c r="B54" s="31"/>
      <c r="C54" s="20"/>
      <c r="J54" s="32"/>
      <c r="K54" s="35" t="str">
        <f aca="false">IF(COUNT(J54)=1,(J54-intercept)/slope,"")</f>
        <v/>
      </c>
      <c r="L54" s="33" t="str">
        <f aca="false">IF(COUNT(J54)=1,$K54*SQRT((Sheet2!$R$7/($J54-intercept))^2+(Sheet2!$S$7/slope)^2),"")</f>
        <v/>
      </c>
      <c r="M54" s="34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31"/>
      <c r="B55" s="31"/>
      <c r="C55" s="20"/>
      <c r="J55" s="32"/>
      <c r="K55" s="35" t="str">
        <f aca="false">IF(COUNT(J55)=1,(J55-intercept)/slope,"")</f>
        <v/>
      </c>
      <c r="L55" s="33" t="str">
        <f aca="false">IF(COUNT(J55)=1,$K55*SQRT((Sheet2!$R$7/($J55-intercept))^2+(Sheet2!$S$7/slope)^2),"")</f>
        <v/>
      </c>
      <c r="M55" s="34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31"/>
      <c r="B56" s="31"/>
      <c r="C56" s="20"/>
      <c r="J56" s="32"/>
      <c r="K56" s="35" t="str">
        <f aca="false">IF(COUNT(J56)=1,(J56-intercept)/slope,"")</f>
        <v/>
      </c>
      <c r="L56" s="33" t="str">
        <f aca="false">IF(COUNT(J56)=1,$K56*SQRT((Sheet2!$R$7/($J56-intercept))^2+(Sheet2!$S$7/slope)^2),"")</f>
        <v/>
      </c>
      <c r="M56" s="34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31"/>
      <c r="B57" s="31"/>
      <c r="C57" s="20"/>
      <c r="J57" s="32"/>
      <c r="K57" s="35" t="str">
        <f aca="false">IF(COUNT(J57)=1,(J57-intercept)/slope,"")</f>
        <v/>
      </c>
      <c r="L57" s="33" t="str">
        <f aca="false">IF(COUNT(J57)=1,$K57*SQRT((Sheet2!$R$7/($J57-intercept))^2+(Sheet2!$S$7/slope)^2),"")</f>
        <v/>
      </c>
      <c r="M57" s="34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31"/>
      <c r="B58" s="31"/>
      <c r="C58" s="20"/>
      <c r="J58" s="32"/>
      <c r="K58" s="35" t="str">
        <f aca="false">IF(COUNT(J58)=1,(J58-intercept)/slope,"")</f>
        <v/>
      </c>
      <c r="L58" s="33" t="str">
        <f aca="false">IF(COUNT(J58)=1,$K58*SQRT((Sheet2!$R$7/($J58-intercept))^2+(Sheet2!$S$7/slope)^2),"")</f>
        <v/>
      </c>
      <c r="M58" s="34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31"/>
      <c r="B59" s="31"/>
      <c r="C59" s="20"/>
      <c r="J59" s="32"/>
      <c r="K59" s="35" t="str">
        <f aca="false">IF(COUNT(J59)=1,(J59-intercept)/slope,"")</f>
        <v/>
      </c>
      <c r="L59" s="33" t="str">
        <f aca="false">IF(COUNT(J59)=1,$K59*SQRT((Sheet2!$R$7/($J59-intercept))^2+(Sheet2!$S$7/slope)^2),"")</f>
        <v/>
      </c>
      <c r="M59" s="34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31"/>
      <c r="B60" s="31"/>
      <c r="C60" s="20"/>
      <c r="J60" s="32"/>
      <c r="K60" s="35" t="str">
        <f aca="false">IF(COUNT(J60)=1,(J60-intercept)/slope,"")</f>
        <v/>
      </c>
      <c r="L60" s="33" t="str">
        <f aca="false">IF(COUNT(J60)=1,$K60*SQRT((Sheet2!$R$7/($J60-intercept))^2+(Sheet2!$S$7/slope)^2),"")</f>
        <v/>
      </c>
      <c r="M60" s="34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31"/>
      <c r="B61" s="31"/>
      <c r="C61" s="20"/>
      <c r="J61" s="32"/>
      <c r="K61" s="35" t="str">
        <f aca="false">IF(COUNT(J61)=1,(J61-intercept)/slope,"")</f>
        <v/>
      </c>
      <c r="L61" s="33" t="str">
        <f aca="false">IF(COUNT(J61)=1,$K61*SQRT((Sheet2!$R$7/($J61-intercept))^2+(Sheet2!$S$7/slope)^2),"")</f>
        <v/>
      </c>
      <c r="M61" s="34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31"/>
      <c r="B62" s="31"/>
      <c r="C62" s="20"/>
      <c r="J62" s="32"/>
      <c r="K62" s="35" t="str">
        <f aca="false">IF(COUNT(J62)=1,(J62-intercept)/slope,"")</f>
        <v/>
      </c>
      <c r="L62" s="33" t="str">
        <f aca="false">IF(COUNT(J62)=1,$K62*SQRT((Sheet2!$R$7/($J62-intercept))^2+(Sheet2!$S$7/slope)^2),"")</f>
        <v/>
      </c>
      <c r="M62" s="34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31"/>
      <c r="B63" s="31"/>
      <c r="C63" s="20"/>
      <c r="J63" s="32"/>
      <c r="K63" s="35" t="str">
        <f aca="false">IF(COUNT(J63)=1,(J63-intercept)/slope,"")</f>
        <v/>
      </c>
      <c r="L63" s="33" t="str">
        <f aca="false">IF(COUNT(J63)=1,$K63*SQRT((Sheet2!$R$7/($J63-intercept))^2+(Sheet2!$S$7/slope)^2),"")</f>
        <v/>
      </c>
      <c r="M63" s="34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31"/>
      <c r="B64" s="31"/>
      <c r="C64" s="20"/>
      <c r="J64" s="32"/>
      <c r="K64" s="35" t="str">
        <f aca="false">IF(COUNT(J64)=1,(J64-intercept)/slope,"")</f>
        <v/>
      </c>
      <c r="L64" s="33" t="str">
        <f aca="false">IF(COUNT(J64)=1,$K64*SQRT((Sheet2!$R$7/($J64-intercept))^2+(Sheet2!$S$7/slope)^2),"")</f>
        <v/>
      </c>
      <c r="M64" s="34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31"/>
      <c r="B65" s="31"/>
      <c r="C65" s="20"/>
      <c r="J65" s="32"/>
      <c r="K65" s="35" t="str">
        <f aca="false">IF(COUNT(J65)=1,(J65-intercept)/slope,"")</f>
        <v/>
      </c>
      <c r="L65" s="33" t="str">
        <f aca="false">IF(COUNT(J65)=1,$K65*SQRT((Sheet2!$R$7/($J65-intercept))^2+(Sheet2!$S$7/slope)^2),"")</f>
        <v/>
      </c>
      <c r="M65" s="34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31"/>
      <c r="B66" s="31"/>
      <c r="C66" s="20"/>
      <c r="J66" s="32"/>
      <c r="K66" s="35" t="str">
        <f aca="false">IF(COUNT(J66)=1,(J66-intercept)/slope,"")</f>
        <v/>
      </c>
      <c r="L66" s="33" t="str">
        <f aca="false">IF(COUNT(J66)=1,$K66*SQRT((Sheet2!$R$7/($J66-intercept))^2+(Sheet2!$S$7/slope)^2),"")</f>
        <v/>
      </c>
      <c r="M66" s="34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31"/>
      <c r="B67" s="31"/>
      <c r="C67" s="20"/>
      <c r="J67" s="32"/>
      <c r="K67" s="35" t="str">
        <f aca="false">IF(COUNT(J67)=1,(J67-intercept)/slope,"")</f>
        <v/>
      </c>
      <c r="L67" s="33" t="str">
        <f aca="false">IF(COUNT(J67)=1,$K67*SQRT((Sheet2!$R$7/($J67-intercept))^2+(Sheet2!$S$7/slope)^2),"")</f>
        <v/>
      </c>
      <c r="M67" s="34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31"/>
      <c r="B68" s="31"/>
      <c r="C68" s="20"/>
      <c r="J68" s="32"/>
      <c r="K68" s="35" t="str">
        <f aca="false">IF(COUNT(J68)=1,(J68-intercept)/slope,"")</f>
        <v/>
      </c>
      <c r="L68" s="33" t="str">
        <f aca="false">IF(COUNT(J68)=1,$K68*SQRT((Sheet2!$R$7/($J68-intercept))^2+(Sheet2!$S$7/slope)^2),"")</f>
        <v/>
      </c>
      <c r="M68" s="34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31"/>
      <c r="B69" s="31"/>
      <c r="C69" s="20"/>
      <c r="J69" s="32"/>
      <c r="K69" s="35" t="str">
        <f aca="false">IF(COUNT(J69)=1,(J69-intercept)/slope,"")</f>
        <v/>
      </c>
      <c r="L69" s="33" t="str">
        <f aca="false">IF(COUNT(J69)=1,$K69*SQRT((Sheet2!$R$7/($J69-intercept))^2+(Sheet2!$S$7/slope)^2),"")</f>
        <v/>
      </c>
      <c r="M69" s="34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31"/>
      <c r="B70" s="31"/>
      <c r="C70" s="20"/>
      <c r="J70" s="32"/>
      <c r="K70" s="35" t="str">
        <f aca="false">IF(COUNT(J70)=1,(J70-intercept)/slope,"")</f>
        <v/>
      </c>
      <c r="L70" s="33" t="str">
        <f aca="false">IF(COUNT(J70)=1,$K70*SQRT((Sheet2!$R$7/($J70-intercept))^2+(Sheet2!$S$7/slope)^2),"")</f>
        <v/>
      </c>
      <c r="M70" s="34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31"/>
      <c r="B71" s="31"/>
      <c r="C71" s="20"/>
      <c r="J71" s="32"/>
      <c r="K71" s="35" t="str">
        <f aca="false">IF(COUNT(J71)=1,(J71-intercept)/slope,"")</f>
        <v/>
      </c>
      <c r="L71" s="33" t="str">
        <f aca="false">IF(COUNT(J71)=1,$K71*SQRT((Sheet2!$R$7/($J71-intercept))^2+(Sheet2!$S$7/slope)^2),"")</f>
        <v/>
      </c>
      <c r="M71" s="34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31"/>
      <c r="B72" s="31"/>
      <c r="C72" s="20"/>
      <c r="J72" s="32"/>
      <c r="K72" s="35" t="str">
        <f aca="false">IF(COUNT(J72)=1,(J72-intercept)/slope,"")</f>
        <v/>
      </c>
      <c r="L72" s="33" t="str">
        <f aca="false">IF(COUNT(J72)=1,$K72*SQRT((Sheet2!$R$7/($J72-intercept))^2+(Sheet2!$S$7/slope)^2),"")</f>
        <v/>
      </c>
      <c r="M72" s="34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31"/>
      <c r="B73" s="31"/>
      <c r="C73" s="20"/>
      <c r="J73" s="32"/>
      <c r="K73" s="35" t="str">
        <f aca="false">IF(COUNT(J73)=1,(J73-intercept)/slope,"")</f>
        <v/>
      </c>
      <c r="L73" s="33" t="str">
        <f aca="false">IF(COUNT(J73)=1,$K73*SQRT((Sheet2!$R$7/($J73-intercept))^2+(Sheet2!$S$7/slope)^2),"")</f>
        <v/>
      </c>
      <c r="M73" s="34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31"/>
      <c r="B74" s="31"/>
      <c r="C74" s="20"/>
      <c r="J74" s="32"/>
      <c r="K74" s="35" t="str">
        <f aca="false">IF(COUNT(J74)=1,(J74-intercept)/slope,"")</f>
        <v/>
      </c>
      <c r="L74" s="33" t="str">
        <f aca="false">IF(COUNT(J74)=1,$K74*SQRT((Sheet2!$R$7/($J74-intercept))^2+(Sheet2!$S$7/slope)^2),"")</f>
        <v/>
      </c>
      <c r="M74" s="34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31"/>
      <c r="B75" s="31"/>
      <c r="C75" s="20"/>
      <c r="J75" s="32"/>
      <c r="K75" s="35" t="str">
        <f aca="false">IF(COUNT(J75)=1,(J75-intercept)/slope,"")</f>
        <v/>
      </c>
      <c r="L75" s="33" t="str">
        <f aca="false">IF(COUNT(J75)=1,$K75*SQRT((Sheet2!$R$7/($J75-intercept))^2+(Sheet2!$S$7/slope)^2),"")</f>
        <v/>
      </c>
      <c r="M75" s="34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31"/>
      <c r="B76" s="31"/>
      <c r="C76" s="20"/>
      <c r="J76" s="32"/>
      <c r="K76" s="35" t="str">
        <f aca="false">IF(COUNT(J76)=1,(J76-intercept)/slope,"")</f>
        <v/>
      </c>
      <c r="L76" s="33" t="str">
        <f aca="false">IF(COUNT(J76)=1,$K76*SQRT((Sheet2!$R$7/($J76-intercept))^2+(Sheet2!$S$7/slope)^2),"")</f>
        <v/>
      </c>
      <c r="M76" s="34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31"/>
      <c r="B77" s="31"/>
      <c r="C77" s="20"/>
      <c r="J77" s="32"/>
      <c r="K77" s="35" t="str">
        <f aca="false">IF(COUNT(J77)=1,(J77-intercept)/slope,"")</f>
        <v/>
      </c>
      <c r="L77" s="33" t="str">
        <f aca="false">IF(COUNT(J77)=1,$K77*SQRT((Sheet2!$R$7/($J77-intercept))^2+(Sheet2!$S$7/slope)^2),"")</f>
        <v/>
      </c>
      <c r="M77" s="34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31"/>
      <c r="B78" s="31"/>
      <c r="C78" s="20"/>
      <c r="J78" s="32"/>
      <c r="K78" s="35" t="str">
        <f aca="false">IF(COUNT(J78)=1,(J78-intercept)/slope,"")</f>
        <v/>
      </c>
      <c r="L78" s="33" t="str">
        <f aca="false">IF(COUNT(J78)=1,$K78*SQRT((Sheet2!$R$7/($J78-intercept))^2+(Sheet2!$S$7/slope)^2),"")</f>
        <v/>
      </c>
      <c r="M78" s="34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31"/>
      <c r="B79" s="31"/>
      <c r="C79" s="20"/>
      <c r="J79" s="32"/>
      <c r="K79" s="35" t="str">
        <f aca="false">IF(COUNT(J79)=1,(J79-intercept)/slope,"")</f>
        <v/>
      </c>
      <c r="L79" s="33" t="str">
        <f aca="false">IF(COUNT(J79)=1,$K79*SQRT((Sheet2!$R$7/($J79-intercept))^2+(Sheet2!$S$7/slope)^2),"")</f>
        <v/>
      </c>
      <c r="M79" s="34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31"/>
      <c r="B80" s="31"/>
      <c r="C80" s="20"/>
      <c r="J80" s="32"/>
      <c r="K80" s="35" t="str">
        <f aca="false">IF(COUNT(J80)=1,(J80-intercept)/slope,"")</f>
        <v/>
      </c>
      <c r="L80" s="33" t="str">
        <f aca="false">IF(COUNT(J80)=1,$K80*SQRT((Sheet2!$R$7/($J80-intercept))^2+(Sheet2!$S$7/slope)^2),"")</f>
        <v/>
      </c>
      <c r="M80" s="34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31"/>
      <c r="B81" s="31"/>
      <c r="C81" s="20"/>
      <c r="J81" s="32"/>
      <c r="K81" s="35" t="str">
        <f aca="false">IF(COUNT(J81)=1,(J81-intercept)/slope,"")</f>
        <v/>
      </c>
      <c r="L81" s="33" t="str">
        <f aca="false">IF(COUNT(J81)=1,$K81*SQRT((Sheet2!$R$7/($J81-intercept))^2+(Sheet2!$S$7/slope)^2),"")</f>
        <v/>
      </c>
      <c r="M81" s="34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31"/>
      <c r="B82" s="31"/>
      <c r="C82" s="20"/>
      <c r="J82" s="32"/>
      <c r="K82" s="35" t="str">
        <f aca="false">IF(COUNT(J82)=1,(J82-intercept)/slope,"")</f>
        <v/>
      </c>
      <c r="L82" s="33" t="str">
        <f aca="false">IF(COUNT(J82)=1,$K82*SQRT((Sheet2!$R$7/($J82-intercept))^2+(Sheet2!$S$7/slope)^2),"")</f>
        <v/>
      </c>
      <c r="M82" s="34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31"/>
      <c r="B83" s="31"/>
      <c r="C83" s="20"/>
      <c r="J83" s="32"/>
      <c r="K83" s="35" t="str">
        <f aca="false">IF(COUNT(J83)=1,(J83-intercept)/slope,"")</f>
        <v/>
      </c>
      <c r="L83" s="33" t="str">
        <f aca="false">IF(COUNT(J83)=1,$K83*SQRT((Sheet2!$R$7/($J83-intercept))^2+(Sheet2!$S$7/slope)^2),"")</f>
        <v/>
      </c>
      <c r="M83" s="34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31"/>
      <c r="B84" s="31"/>
      <c r="C84" s="20"/>
      <c r="J84" s="32"/>
      <c r="K84" s="35" t="str">
        <f aca="false">IF(COUNT(J84)=1,(J84-intercept)/slope,"")</f>
        <v/>
      </c>
      <c r="L84" s="33" t="str">
        <f aca="false">IF(COUNT(J84)=1,$K84*SQRT((Sheet2!$R$7/($J84-intercept))^2+(Sheet2!$S$7/slope)^2),"")</f>
        <v/>
      </c>
      <c r="M84" s="34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31"/>
      <c r="B85" s="31"/>
      <c r="C85" s="20"/>
      <c r="J85" s="32"/>
      <c r="K85" s="35" t="str">
        <f aca="false">IF(COUNT(J85)=1,(J85-intercept)/slope,"")</f>
        <v/>
      </c>
      <c r="L85" s="33" t="str">
        <f aca="false">IF(COUNT(J85)=1,$K85*SQRT((Sheet2!$R$7/($J85-intercept))^2+(Sheet2!$S$7/slope)^2),"")</f>
        <v/>
      </c>
      <c r="M85" s="34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31"/>
      <c r="B86" s="31"/>
      <c r="C86" s="20"/>
      <c r="J86" s="32"/>
      <c r="K86" s="35" t="str">
        <f aca="false">IF(COUNT(J86)=1,(J86-intercept)/slope,"")</f>
        <v/>
      </c>
      <c r="L86" s="33" t="str">
        <f aca="false">IF(COUNT(J86)=1,$K86*SQRT((Sheet2!$R$7/($J86-intercept))^2+(Sheet2!$S$7/slope)^2),"")</f>
        <v/>
      </c>
      <c r="M86" s="34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31"/>
      <c r="B87" s="31"/>
      <c r="C87" s="20"/>
      <c r="J87" s="32"/>
      <c r="K87" s="35" t="str">
        <f aca="false">IF(COUNT(J87)=1,(J87-intercept)/slope,"")</f>
        <v/>
      </c>
      <c r="L87" s="33" t="str">
        <f aca="false">IF(COUNT(J87)=1,$K87*SQRT((Sheet2!$R$7/($J87-intercept))^2+(Sheet2!$S$7/slope)^2),"")</f>
        <v/>
      </c>
      <c r="M87" s="34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31"/>
      <c r="B88" s="31"/>
      <c r="C88" s="20"/>
      <c r="J88" s="32"/>
      <c r="K88" s="35" t="str">
        <f aca="false">IF(COUNT(J88)=1,(J88-intercept)/slope,"")</f>
        <v/>
      </c>
      <c r="L88" s="33" t="str">
        <f aca="false">IF(COUNT(J88)=1,$K88*SQRT((Sheet2!$R$7/($J88-intercept))^2+(Sheet2!$S$7/slope)^2),"")</f>
        <v/>
      </c>
      <c r="M88" s="34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31"/>
      <c r="B89" s="31"/>
      <c r="C89" s="20"/>
      <c r="J89" s="32"/>
      <c r="K89" s="35" t="str">
        <f aca="false">IF(COUNT(J89)=1,(J89-intercept)/slope,"")</f>
        <v/>
      </c>
      <c r="L89" s="33" t="str">
        <f aca="false">IF(COUNT(J89)=1,$K89*SQRT((Sheet2!$R$7/($J89-intercept))^2+(Sheet2!$S$7/slope)^2),"")</f>
        <v/>
      </c>
      <c r="M89" s="34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31"/>
      <c r="B90" s="31"/>
      <c r="C90" s="20"/>
      <c r="J90" s="32"/>
      <c r="K90" s="35" t="str">
        <f aca="false">IF(COUNT(J90)=1,(J90-intercept)/slope,"")</f>
        <v/>
      </c>
      <c r="L90" s="33" t="str">
        <f aca="false">IF(COUNT(J90)=1,$K90*SQRT((Sheet2!$R$7/($J90-intercept))^2+(Sheet2!$S$7/slope)^2),"")</f>
        <v/>
      </c>
      <c r="M90" s="34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31"/>
      <c r="B91" s="31"/>
      <c r="C91" s="20"/>
      <c r="J91" s="32"/>
      <c r="K91" s="35" t="str">
        <f aca="false">IF(COUNT(J91)=1,(J91-intercept)/slope,"")</f>
        <v/>
      </c>
      <c r="L91" s="33" t="str">
        <f aca="false">IF(COUNT(J91)=1,$K91*SQRT((Sheet2!$R$7/($J91-intercept))^2+(Sheet2!$S$7/slope)^2),"")</f>
        <v/>
      </c>
      <c r="M91" s="34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31"/>
      <c r="B92" s="31"/>
      <c r="C92" s="20"/>
      <c r="J92" s="32"/>
      <c r="K92" s="35" t="str">
        <f aca="false">IF(COUNT(J92)=1,(J92-intercept)/slope,"")</f>
        <v/>
      </c>
      <c r="L92" s="33" t="str">
        <f aca="false">IF(COUNT(J92)=1,$K92*SQRT((Sheet2!$R$7/($J92-intercept))^2+(Sheet2!$S$7/slope)^2),"")</f>
        <v/>
      </c>
      <c r="M92" s="34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31"/>
      <c r="B93" s="31"/>
      <c r="C93" s="20"/>
      <c r="J93" s="32"/>
      <c r="K93" s="35" t="str">
        <f aca="false">IF(COUNT(J93)=1,(J93-intercept)/slope,"")</f>
        <v/>
      </c>
      <c r="L93" s="33" t="str">
        <f aca="false">IF(COUNT(J93)=1,$K93*SQRT((Sheet2!$R$7/($J93-intercept))^2+(Sheet2!$S$7/slope)^2),"")</f>
        <v/>
      </c>
      <c r="M93" s="34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31"/>
      <c r="B94" s="31"/>
      <c r="C94" s="20"/>
      <c r="J94" s="32"/>
      <c r="K94" s="35" t="str">
        <f aca="false">IF(COUNT(J94)=1,(J94-intercept)/slope,"")</f>
        <v/>
      </c>
      <c r="L94" s="33" t="str">
        <f aca="false">IF(COUNT(J94)=1,$K94*SQRT((Sheet2!$R$7/($J94-intercept))^2+(Sheet2!$S$7/slope)^2),"")</f>
        <v/>
      </c>
      <c r="M94" s="34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31"/>
      <c r="B95" s="31"/>
      <c r="C95" s="20"/>
      <c r="J95" s="32"/>
      <c r="K95" s="35" t="str">
        <f aca="false">IF(COUNT(J95)=1,(J95-intercept)/slope,"")</f>
        <v/>
      </c>
      <c r="L95" s="33" t="str">
        <f aca="false">IF(COUNT(J95)=1,$K95*SQRT((Sheet2!$R$7/($J95-intercept))^2+(Sheet2!$S$7/slope)^2),"")</f>
        <v/>
      </c>
      <c r="M95" s="34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31"/>
      <c r="B96" s="31"/>
      <c r="C96" s="20"/>
      <c r="J96" s="32"/>
      <c r="K96" s="35" t="str">
        <f aca="false">IF(COUNT(J96)=1,(J96-intercept)/slope,"")</f>
        <v/>
      </c>
      <c r="L96" s="33" t="str">
        <f aca="false">IF(COUNT(J96)=1,$K96*SQRT((Sheet2!$R$7/($J96-intercept))^2+(Sheet2!$S$7/slope)^2),"")</f>
        <v/>
      </c>
      <c r="M96" s="34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31"/>
      <c r="B97" s="31"/>
      <c r="C97" s="20"/>
      <c r="J97" s="32"/>
      <c r="K97" s="35" t="str">
        <f aca="false">IF(COUNT(J97)=1,(J97-intercept)/slope,"")</f>
        <v/>
      </c>
      <c r="L97" s="33" t="str">
        <f aca="false">IF(COUNT(J97)=1,$K97*SQRT((Sheet2!$R$7/($J97-intercept))^2+(Sheet2!$S$7/slope)^2),"")</f>
        <v/>
      </c>
      <c r="M97" s="34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31"/>
      <c r="B98" s="31"/>
      <c r="C98" s="20"/>
      <c r="J98" s="32"/>
      <c r="K98" s="35" t="str">
        <f aca="false">IF(COUNT(J98)=1,(J98-intercept)/slope,"")</f>
        <v/>
      </c>
      <c r="L98" s="33" t="str">
        <f aca="false">IF(COUNT(J98)=1,$K98*SQRT((Sheet2!$R$7/($J98-intercept))^2+(Sheet2!$S$7/slope)^2),"")</f>
        <v/>
      </c>
      <c r="M98" s="34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31"/>
      <c r="B99" s="31"/>
      <c r="C99" s="20"/>
      <c r="J99" s="32"/>
      <c r="K99" s="35" t="str">
        <f aca="false">IF(COUNT(J99)=1,(J99-intercept)/slope,"")</f>
        <v/>
      </c>
      <c r="L99" s="33" t="str">
        <f aca="false">IF(COUNT(J99)=1,$K99*SQRT((Sheet2!$R$7/($J99-intercept))^2+(Sheet2!$S$7/slope)^2),"")</f>
        <v/>
      </c>
      <c r="M99" s="34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31"/>
      <c r="B100" s="31"/>
      <c r="C100" s="20"/>
      <c r="J100" s="32"/>
      <c r="K100" s="35" t="str">
        <f aca="false">IF(COUNT(J100)=1,(J100-intercept)/slope,"")</f>
        <v/>
      </c>
      <c r="L100" s="33" t="str">
        <f aca="false">IF(COUNT(J100)=1,$K100*SQRT((Sheet2!$R$7/($J100-intercept))^2+(Sheet2!$S$7/slope)^2),"")</f>
        <v/>
      </c>
      <c r="M100" s="34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31"/>
      <c r="B101" s="31"/>
      <c r="C101" s="20"/>
      <c r="J101" s="32"/>
      <c r="K101" s="35" t="str">
        <f aca="false">IF(COUNT(J101)=1,(J101-intercept)/slope,"")</f>
        <v/>
      </c>
      <c r="L101" s="33" t="str">
        <f aca="false">IF(COUNT(J101)=1,$K101*SQRT((Sheet2!$R$7/($J101-intercept))^2+(Sheet2!$S$7/slope)^2),"")</f>
        <v/>
      </c>
      <c r="M101" s="34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31"/>
      <c r="B102" s="31"/>
      <c r="C102" s="20"/>
      <c r="J102" s="32"/>
      <c r="K102" s="35" t="str">
        <f aca="false">IF(COUNT(J102)=1,(J102-intercept)/slope,"")</f>
        <v/>
      </c>
      <c r="L102" s="33" t="str">
        <f aca="false">IF(COUNT(J102)=1,$K102*SQRT((Sheet2!$R$7/($J102-intercept))^2+(Sheet2!$S$7/slope)^2),"")</f>
        <v/>
      </c>
      <c r="M102" s="34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31"/>
      <c r="B103" s="31"/>
      <c r="C103" s="20"/>
      <c r="J103" s="32"/>
      <c r="K103" s="35" t="str">
        <f aca="false">IF(COUNT(J103)=1,(J103-intercept)/slope,"")</f>
        <v/>
      </c>
      <c r="L103" s="33" t="str">
        <f aca="false">IF(COUNT(J103)=1,$K103*SQRT((Sheet2!$R$7/($J103-intercept))^2+(Sheet2!$S$7/slope)^2),"")</f>
        <v/>
      </c>
      <c r="M103" s="34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31"/>
      <c r="B104" s="31"/>
      <c r="C104" s="20"/>
      <c r="J104" s="32"/>
      <c r="K104" s="35" t="str">
        <f aca="false">IF(COUNT(J104)=1,(J104-intercept)/slope,"")</f>
        <v/>
      </c>
      <c r="L104" s="33" t="str">
        <f aca="false">IF(COUNT(J104)=1,$K104*SQRT((Sheet2!$R$7/($J104-intercept))^2+(Sheet2!$S$7/slope)^2),"")</f>
        <v/>
      </c>
      <c r="M104" s="34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31"/>
      <c r="B105" s="31"/>
      <c r="C105" s="20"/>
      <c r="J105" s="32"/>
      <c r="K105" s="35" t="str">
        <f aca="false">IF(COUNT(J105)=1,(J105-intercept)/slope,"")</f>
        <v/>
      </c>
      <c r="L105" s="33" t="str">
        <f aca="false">IF(COUNT(J105)=1,$K105*SQRT((Sheet2!$R$7/($J105-intercept))^2+(Sheet2!$S$7/slope)^2),"")</f>
        <v/>
      </c>
      <c r="M105" s="34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31"/>
      <c r="B106" s="31"/>
      <c r="C106" s="20"/>
      <c r="J106" s="32"/>
      <c r="K106" s="35" t="str">
        <f aca="false">IF(COUNT(J106)=1,(J106-intercept)/slope,"")</f>
        <v/>
      </c>
      <c r="L106" s="33" t="str">
        <f aca="false">IF(COUNT(J106)=1,$K106*SQRT((Sheet2!$R$7/($J106-intercept))^2+(Sheet2!$S$7/slope)^2),"")</f>
        <v/>
      </c>
      <c r="M106" s="34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31"/>
      <c r="B107" s="31"/>
      <c r="C107" s="20"/>
      <c r="J107" s="32"/>
      <c r="K107" s="35" t="str">
        <f aca="false">IF(COUNT(J107)=1,(J107-intercept)/slope,"")</f>
        <v/>
      </c>
      <c r="L107" s="33" t="str">
        <f aca="false">IF(COUNT(J107)=1,$K107*SQRT((Sheet2!$R$7/($J107-intercept))^2+(Sheet2!$S$7/slope)^2),"")</f>
        <v/>
      </c>
      <c r="M107" s="34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31"/>
      <c r="B108" s="31"/>
      <c r="C108" s="20"/>
      <c r="J108" s="32"/>
      <c r="K108" s="35" t="str">
        <f aca="false">IF(COUNT(J108)=1,(J108-intercept)/slope,"")</f>
        <v/>
      </c>
      <c r="L108" s="33" t="str">
        <f aca="false">IF(COUNT(J108)=1,$K108*SQRT((Sheet2!$R$7/($J108-intercept))^2+(Sheet2!$S$7/slope)^2),"")</f>
        <v/>
      </c>
      <c r="M108" s="34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31"/>
      <c r="B109" s="31"/>
      <c r="C109" s="20"/>
      <c r="J109" s="32"/>
      <c r="K109" s="35" t="str">
        <f aca="false">IF(COUNT(J109)=1,(J109-intercept)/slope,"")</f>
        <v/>
      </c>
      <c r="L109" s="33" t="str">
        <f aca="false">IF(COUNT(J109)=1,$K109*SQRT((Sheet2!$R$7/($J109-intercept))^2+(Sheet2!$S$7/slope)^2),"")</f>
        <v/>
      </c>
      <c r="M109" s="34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31"/>
      <c r="B110" s="31"/>
      <c r="C110" s="20"/>
      <c r="J110" s="32"/>
      <c r="K110" s="35" t="str">
        <f aca="false">IF(COUNT(J110)=1,(J110-intercept)/slope,"")</f>
        <v/>
      </c>
      <c r="L110" s="33" t="str">
        <f aca="false">IF(COUNT(J110)=1,$K110*SQRT((Sheet2!$R$7/($J110-intercept))^2+(Sheet2!$S$7/slope)^2),"")</f>
        <v/>
      </c>
      <c r="M110" s="34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31"/>
      <c r="B111" s="31"/>
      <c r="C111" s="20"/>
      <c r="J111" s="32"/>
      <c r="K111" s="35" t="str">
        <f aca="false">IF(COUNT(J111)=1,(J111-intercept)/slope,"")</f>
        <v/>
      </c>
      <c r="L111" s="33" t="str">
        <f aca="false">IF(COUNT(J111)=1,$K111*SQRT((Sheet2!$R$7/($J111-intercept))^2+(Sheet2!$S$7/slope)^2),"")</f>
        <v/>
      </c>
      <c r="M111" s="34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31"/>
      <c r="B112" s="31"/>
      <c r="C112" s="20"/>
      <c r="J112" s="32"/>
      <c r="K112" s="35" t="str">
        <f aca="false">IF(COUNT(J112)=1,(J112-intercept)/slope,"")</f>
        <v/>
      </c>
      <c r="L112" s="33" t="str">
        <f aca="false">IF(COUNT(J112)=1,$K112*SQRT((Sheet2!$R$7/($J112-intercept))^2+(Sheet2!$S$7/slope)^2),"")</f>
        <v/>
      </c>
      <c r="M112" s="34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31"/>
      <c r="B113" s="31"/>
      <c r="C113" s="20"/>
      <c r="J113" s="32"/>
      <c r="K113" s="35" t="str">
        <f aca="false">IF(COUNT(J113)=1,(J113-intercept)/slope,"")</f>
        <v/>
      </c>
      <c r="L113" s="33" t="str">
        <f aca="false">IF(COUNT(J113)=1,$K113*SQRT((Sheet2!$R$7/($J113-intercept))^2+(Sheet2!$S$7/slope)^2),"")</f>
        <v/>
      </c>
      <c r="M113" s="34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31"/>
      <c r="B114" s="31"/>
      <c r="C114" s="20"/>
      <c r="J114" s="32"/>
      <c r="K114" s="35" t="str">
        <f aca="false">IF(COUNT(J114)=1,(J114-intercept)/slope,"")</f>
        <v/>
      </c>
      <c r="L114" s="33" t="str">
        <f aca="false">IF(COUNT(J114)=1,$K114*SQRT((Sheet2!$R$7/($J114-intercept))^2+(Sheet2!$S$7/slope)^2),"")</f>
        <v/>
      </c>
      <c r="M114" s="34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31"/>
      <c r="B115" s="31"/>
      <c r="C115" s="20"/>
      <c r="J115" s="32"/>
      <c r="K115" s="35" t="str">
        <f aca="false">IF(COUNT(J115)=1,(J115-intercept)/slope,"")</f>
        <v/>
      </c>
      <c r="L115" s="33" t="str">
        <f aca="false">IF(COUNT(J115)=1,$K115*SQRT((Sheet2!$R$7/($J115-intercept))^2+(Sheet2!$S$7/slope)^2),"")</f>
        <v/>
      </c>
      <c r="M115" s="34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31"/>
      <c r="B116" s="31"/>
      <c r="C116" s="20"/>
      <c r="J116" s="32"/>
      <c r="K116" s="35" t="str">
        <f aca="false">IF(COUNT(J116)=1,(J116-intercept)/slope,"")</f>
        <v/>
      </c>
      <c r="L116" s="33" t="str">
        <f aca="false">IF(COUNT(J116)=1,$K116*SQRT((Sheet2!$R$7/($J116-intercept))^2+(Sheet2!$S$7/slope)^2),"")</f>
        <v/>
      </c>
      <c r="M116" s="34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31"/>
      <c r="B117" s="31"/>
      <c r="C117" s="20"/>
      <c r="J117" s="32"/>
      <c r="K117" s="35" t="str">
        <f aca="false">IF(COUNT(J117)=1,(J117-intercept)/slope,"")</f>
        <v/>
      </c>
      <c r="L117" s="33" t="str">
        <f aca="false">IF(COUNT(J117)=1,$K117*SQRT((Sheet2!$R$7/($J117-intercept))^2+(Sheet2!$S$7/slope)^2),"")</f>
        <v/>
      </c>
      <c r="M117" s="34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31"/>
      <c r="B118" s="31"/>
      <c r="C118" s="20"/>
      <c r="J118" s="32"/>
      <c r="K118" s="35" t="str">
        <f aca="false">IF(COUNT(J118)=1,(J118-intercept)/slope,"")</f>
        <v/>
      </c>
      <c r="L118" s="33" t="str">
        <f aca="false">IF(COUNT(J118)=1,$K118*SQRT((Sheet2!$R$7/($J118-intercept))^2+(Sheet2!$S$7/slope)^2),"")</f>
        <v/>
      </c>
      <c r="M118" s="34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31"/>
      <c r="B119" s="31"/>
      <c r="C119" s="20"/>
      <c r="J119" s="32"/>
      <c r="K119" s="35" t="str">
        <f aca="false">IF(COUNT(J119)=1,(J119-intercept)/slope,"")</f>
        <v/>
      </c>
      <c r="L119" s="33" t="str">
        <f aca="false">IF(COUNT(J119)=1,$K119*SQRT((Sheet2!$R$7/($J119-intercept))^2+(Sheet2!$S$7/slope)^2),"")</f>
        <v/>
      </c>
      <c r="M119" s="34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31"/>
      <c r="B120" s="31"/>
      <c r="C120" s="20"/>
      <c r="J120" s="32"/>
      <c r="K120" s="35" t="str">
        <f aca="false">IF(COUNT(J120)=1,(J120-intercept)/slope,"")</f>
        <v/>
      </c>
      <c r="L120" s="33" t="str">
        <f aca="false">IF(COUNT(J120)=1,$K120*SQRT((Sheet2!$R$7/($J120-intercept))^2+(Sheet2!$S$7/slope)^2),"")</f>
        <v/>
      </c>
      <c r="M120" s="34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31"/>
      <c r="B121" s="31"/>
      <c r="C121" s="20"/>
      <c r="J121" s="32"/>
      <c r="K121" s="35" t="str">
        <f aca="false">IF(COUNT(J121)=1,(J121-intercept)/slope,"")</f>
        <v/>
      </c>
      <c r="L121" s="33" t="str">
        <f aca="false">IF(COUNT(J121)=1,$K121*SQRT((Sheet2!$R$7/($J121-intercept))^2+(Sheet2!$S$7/slope)^2),"")</f>
        <v/>
      </c>
      <c r="M121" s="34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31"/>
      <c r="B122" s="31"/>
      <c r="C122" s="20"/>
      <c r="J122" s="32"/>
      <c r="K122" s="35" t="str">
        <f aca="false">IF(COUNT(J122)=1,(J122-intercept)/slope,"")</f>
        <v/>
      </c>
      <c r="L122" s="33" t="str">
        <f aca="false">IF(COUNT(J122)=1,$K122*SQRT((Sheet2!$R$7/($J122-intercept))^2+(Sheet2!$S$7/slope)^2),"")</f>
        <v/>
      </c>
      <c r="M122" s="34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31"/>
      <c r="B123" s="31"/>
      <c r="C123" s="20"/>
      <c r="J123" s="32"/>
      <c r="K123" s="35" t="str">
        <f aca="false">IF(COUNT(J123)=1,(J123-intercept)/slope,"")</f>
        <v/>
      </c>
      <c r="L123" s="33" t="str">
        <f aca="false">IF(COUNT(J123)=1,$K123*SQRT((Sheet2!$R$7/($J123-intercept))^2+(Sheet2!$S$7/slope)^2),"")</f>
        <v/>
      </c>
      <c r="M123" s="34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31"/>
      <c r="B124" s="31"/>
      <c r="C124" s="20"/>
      <c r="J124" s="32"/>
      <c r="K124" s="35" t="str">
        <f aca="false">IF(COUNT(J124)=1,(J124-intercept)/slope,"")</f>
        <v/>
      </c>
      <c r="L124" s="33" t="str">
        <f aca="false">IF(COUNT(J124)=1,$K124*SQRT((Sheet2!$R$7/($J124-intercept))^2+(Sheet2!$S$7/slope)^2),"")</f>
        <v/>
      </c>
      <c r="M124" s="34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31"/>
      <c r="B125" s="31"/>
      <c r="C125" s="20"/>
      <c r="J125" s="32"/>
      <c r="K125" s="35" t="str">
        <f aca="false">IF(COUNT(J125)=1,(J125-intercept)/slope,"")</f>
        <v/>
      </c>
      <c r="L125" s="33" t="str">
        <f aca="false">IF(COUNT(J125)=1,$K125*SQRT((Sheet2!$R$7/($J125-intercept))^2+(Sheet2!$S$7/slope)^2),"")</f>
        <v/>
      </c>
      <c r="M125" s="34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31"/>
      <c r="B126" s="31"/>
      <c r="C126" s="20"/>
      <c r="J126" s="32"/>
      <c r="K126" s="35" t="str">
        <f aca="false">IF(COUNT(J126)=1,(J126-intercept)/slope,"")</f>
        <v/>
      </c>
      <c r="L126" s="33" t="str">
        <f aca="false">IF(COUNT(J126)=1,$K126*SQRT((Sheet2!$R$7/($J126-intercept))^2+(Sheet2!$S$7/slope)^2),"")</f>
        <v/>
      </c>
      <c r="M126" s="34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31"/>
      <c r="B127" s="31"/>
      <c r="C127" s="20"/>
      <c r="J127" s="32"/>
      <c r="K127" s="35" t="str">
        <f aca="false">IF(COUNT(J127)=1,(J127-intercept)/slope,"")</f>
        <v/>
      </c>
      <c r="L127" s="33" t="str">
        <f aca="false">IF(COUNT(J127)=1,$K127*SQRT((Sheet2!$R$7/($J127-intercept))^2+(Sheet2!$S$7/slope)^2),"")</f>
        <v/>
      </c>
      <c r="M127" s="34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31"/>
      <c r="B128" s="31"/>
      <c r="C128" s="20"/>
      <c r="J128" s="32"/>
      <c r="K128" s="35" t="str">
        <f aca="false">IF(COUNT(J128)=1,(J128-intercept)/slope,"")</f>
        <v/>
      </c>
      <c r="L128" s="33" t="str">
        <f aca="false">IF(COUNT(J128)=1,$K128*SQRT((Sheet2!$R$7/($J128-intercept))^2+(Sheet2!$S$7/slope)^2),"")</f>
        <v/>
      </c>
      <c r="M128" s="34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31"/>
      <c r="B129" s="31"/>
      <c r="C129" s="20"/>
      <c r="J129" s="32"/>
      <c r="K129" s="35" t="str">
        <f aca="false">IF(COUNT(J129)=1,(J129-intercept)/slope,"")</f>
        <v/>
      </c>
      <c r="L129" s="33" t="str">
        <f aca="false">IF(COUNT(J129)=1,$K129*SQRT((Sheet2!$R$7/($J129-intercept))^2+(Sheet2!$S$7/slope)^2),"")</f>
        <v/>
      </c>
      <c r="M129" s="34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31"/>
      <c r="B130" s="31"/>
      <c r="C130" s="20"/>
      <c r="J130" s="32"/>
      <c r="K130" s="35" t="str">
        <f aca="false">IF(COUNT(J130)=1,(J130-intercept)/slope,"")</f>
        <v/>
      </c>
      <c r="L130" s="33" t="str">
        <f aca="false">IF(COUNT(J130)=1,$K130*SQRT((Sheet2!$R$7/($J130-intercept))^2+(Sheet2!$S$7/slope)^2),"")</f>
        <v/>
      </c>
      <c r="M130" s="34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31"/>
      <c r="B131" s="31"/>
      <c r="C131" s="20"/>
      <c r="J131" s="32"/>
      <c r="K131" s="35" t="str">
        <f aca="false">IF(COUNT(J131)=1,(J131-intercept)/slope,"")</f>
        <v/>
      </c>
      <c r="L131" s="33" t="str">
        <f aca="false">IF(COUNT(J131)=1,$K131*SQRT((Sheet2!$R$7/($J131-intercept))^2+(Sheet2!$S$7/slope)^2),"")</f>
        <v/>
      </c>
      <c r="M131" s="34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31"/>
      <c r="B132" s="31"/>
      <c r="C132" s="20"/>
      <c r="J132" s="32"/>
      <c r="K132" s="35" t="str">
        <f aca="false">IF(COUNT(J132)=1,(J132-intercept)/slope,"")</f>
        <v/>
      </c>
      <c r="L132" s="33" t="str">
        <f aca="false">IF(COUNT(J132)=1,$K132*SQRT((Sheet2!$R$7/($J132-intercept))^2+(Sheet2!$S$7/slope)^2),"")</f>
        <v/>
      </c>
      <c r="M132" s="34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31"/>
      <c r="B133" s="31"/>
      <c r="C133" s="20"/>
      <c r="J133" s="32"/>
      <c r="K133" s="35" t="str">
        <f aca="false">IF(COUNT(J133)=1,(J133-intercept)/slope,"")</f>
        <v/>
      </c>
      <c r="L133" s="33" t="str">
        <f aca="false">IF(COUNT(J133)=1,$K133*SQRT((Sheet2!$R$7/($J133-intercept))^2+(Sheet2!$S$7/slope)^2),"")</f>
        <v/>
      </c>
      <c r="M133" s="34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31"/>
      <c r="B134" s="31"/>
      <c r="C134" s="20"/>
      <c r="J134" s="32"/>
      <c r="K134" s="35" t="str">
        <f aca="false">IF(COUNT(J134)=1,(J134-intercept)/slope,"")</f>
        <v/>
      </c>
      <c r="L134" s="33" t="str">
        <f aca="false">IF(COUNT(J134)=1,$K134*SQRT((Sheet2!$R$7/($J134-intercept))^2+(Sheet2!$S$7/slope)^2),"")</f>
        <v/>
      </c>
      <c r="M134" s="34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31"/>
      <c r="B135" s="31"/>
      <c r="C135" s="20"/>
      <c r="J135" s="32"/>
      <c r="K135" s="35" t="str">
        <f aca="false">IF(COUNT(J135)=1,(J135-intercept)/slope,"")</f>
        <v/>
      </c>
      <c r="L135" s="33" t="str">
        <f aca="false">IF(COUNT(J135)=1,$K135*SQRT((Sheet2!$R$7/($J135-intercept))^2+(Sheet2!$S$7/slope)^2),"")</f>
        <v/>
      </c>
      <c r="M135" s="34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31"/>
      <c r="B136" s="31"/>
      <c r="C136" s="20"/>
      <c r="J136" s="32"/>
      <c r="K136" s="35" t="str">
        <f aca="false">IF(COUNT(J136)=1,(J136-intercept)/slope,"")</f>
        <v/>
      </c>
      <c r="L136" s="33" t="str">
        <f aca="false">IF(COUNT(J136)=1,$K136*SQRT((Sheet2!$R$7/($J136-intercept))^2+(Sheet2!$S$7/slope)^2),"")</f>
        <v/>
      </c>
      <c r="M136" s="34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31"/>
      <c r="B137" s="31"/>
      <c r="C137" s="20"/>
      <c r="J137" s="32"/>
      <c r="K137" s="35" t="str">
        <f aca="false">IF(COUNT(J137)=1,(J137-intercept)/slope,"")</f>
        <v/>
      </c>
      <c r="L137" s="33" t="str">
        <f aca="false">IF(COUNT(J137)=1,$K137*SQRT((Sheet2!$R$7/($J137-intercept))^2+(Sheet2!$S$7/slope)^2),"")</f>
        <v/>
      </c>
      <c r="M137" s="34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31"/>
      <c r="B138" s="31"/>
      <c r="C138" s="20"/>
      <c r="J138" s="32"/>
      <c r="K138" s="35" t="str">
        <f aca="false">IF(COUNT(J138)=1,(J138-intercept)/slope,"")</f>
        <v/>
      </c>
      <c r="L138" s="33" t="str">
        <f aca="false">IF(COUNT(J138)=1,$K138*SQRT((Sheet2!$R$7/($J138-intercept))^2+(Sheet2!$S$7/slope)^2),"")</f>
        <v/>
      </c>
      <c r="M138" s="34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31"/>
      <c r="B139" s="31"/>
      <c r="C139" s="20"/>
      <c r="J139" s="32"/>
      <c r="K139" s="35" t="str">
        <f aca="false">IF(COUNT(J139)=1,(J139-intercept)/slope,"")</f>
        <v/>
      </c>
      <c r="L139" s="33" t="str">
        <f aca="false">IF(COUNT(J139)=1,$K139*SQRT((Sheet2!$R$7/($J139-intercept))^2+(Sheet2!$S$7/slope)^2),"")</f>
        <v/>
      </c>
      <c r="M139" s="34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31"/>
      <c r="B140" s="31"/>
      <c r="C140" s="20"/>
      <c r="J140" s="32"/>
      <c r="K140" s="35" t="str">
        <f aca="false">IF(COUNT(J140)=1,(J140-intercept)/slope,"")</f>
        <v/>
      </c>
      <c r="L140" s="33" t="str">
        <f aca="false">IF(COUNT(J140)=1,$K140*SQRT((Sheet2!$R$7/($J140-intercept))^2+(Sheet2!$S$7/slope)^2),"")</f>
        <v/>
      </c>
      <c r="M140" s="34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31"/>
      <c r="B141" s="31"/>
      <c r="C141" s="20"/>
      <c r="J141" s="32"/>
      <c r="K141" s="35" t="str">
        <f aca="false">IF(COUNT(J141)=1,(J141-intercept)/slope,"")</f>
        <v/>
      </c>
      <c r="L141" s="33" t="str">
        <f aca="false">IF(COUNT(J141)=1,$K141*SQRT((Sheet2!$R$7/($J141-intercept))^2+(Sheet2!$S$7/slope)^2),"")</f>
        <v/>
      </c>
      <c r="M141" s="34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31"/>
      <c r="B142" s="31"/>
      <c r="C142" s="20"/>
      <c r="J142" s="32"/>
      <c r="K142" s="35" t="str">
        <f aca="false">IF(COUNT(J142)=1,(J142-intercept)/slope,"")</f>
        <v/>
      </c>
      <c r="L142" s="33" t="str">
        <f aca="false">IF(COUNT(J142)=1,$K142*SQRT((Sheet2!$R$7/($J142-intercept))^2+(Sheet2!$S$7/slope)^2),"")</f>
        <v/>
      </c>
      <c r="M142" s="34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31"/>
      <c r="B143" s="31"/>
      <c r="C143" s="20"/>
      <c r="J143" s="32"/>
      <c r="K143" s="35" t="str">
        <f aca="false">IF(COUNT(J143)=1,(J143-intercept)/slope,"")</f>
        <v/>
      </c>
      <c r="L143" s="33" t="str">
        <f aca="false">IF(COUNT(J143)=1,$K143*SQRT((Sheet2!$R$7/($J143-intercept))^2+(Sheet2!$S$7/slope)^2),"")</f>
        <v/>
      </c>
      <c r="M143" s="34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31"/>
      <c r="B144" s="31"/>
      <c r="C144" s="20"/>
      <c r="J144" s="32"/>
      <c r="K144" s="35" t="str">
        <f aca="false">IF(COUNT(J144)=1,(J144-intercept)/slope,"")</f>
        <v/>
      </c>
      <c r="L144" s="33" t="str">
        <f aca="false">IF(COUNT(J144)=1,$K144*SQRT((Sheet2!$R$7/($J144-intercept))^2+(Sheet2!$S$7/slope)^2),"")</f>
        <v/>
      </c>
      <c r="M144" s="34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31"/>
      <c r="B145" s="31"/>
      <c r="C145" s="20"/>
      <c r="J145" s="32"/>
      <c r="K145" s="35" t="str">
        <f aca="false">IF(COUNT(J145)=1,(J145-intercept)/slope,"")</f>
        <v/>
      </c>
      <c r="L145" s="33" t="str">
        <f aca="false">IF(COUNT(J145)=1,$K145*SQRT((Sheet2!$R$7/($J145-intercept))^2+(Sheet2!$S$7/slope)^2),"")</f>
        <v/>
      </c>
      <c r="M145" s="34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31"/>
      <c r="B146" s="31"/>
      <c r="C146" s="20"/>
      <c r="J146" s="32"/>
      <c r="K146" s="35" t="str">
        <f aca="false">IF(COUNT(J146)=1,(J146-intercept)/slope,"")</f>
        <v/>
      </c>
      <c r="L146" s="33" t="str">
        <f aca="false">IF(COUNT(J146)=1,$K146*SQRT((Sheet2!$R$7/($J146-intercept))^2+(Sheet2!$S$7/slope)^2),"")</f>
        <v/>
      </c>
      <c r="M146" s="34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31"/>
      <c r="B147" s="31"/>
      <c r="C147" s="20"/>
      <c r="J147" s="32"/>
      <c r="K147" s="35" t="str">
        <f aca="false">IF(COUNT(J147)=1,(J147-intercept)/slope,"")</f>
        <v/>
      </c>
      <c r="L147" s="33" t="str">
        <f aca="false">IF(COUNT(J147)=1,$K147*SQRT((Sheet2!$R$7/($J147-intercept))^2+(Sheet2!$S$7/slope)^2),"")</f>
        <v/>
      </c>
      <c r="M147" s="34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31"/>
      <c r="B148" s="31"/>
      <c r="C148" s="20"/>
      <c r="J148" s="32"/>
      <c r="K148" s="35" t="str">
        <f aca="false">IF(COUNT(J148)=1,(J148-intercept)/slope,"")</f>
        <v/>
      </c>
      <c r="L148" s="33" t="str">
        <f aca="false">IF(COUNT(J148)=1,$K148*SQRT((Sheet2!$R$7/($J148-intercept))^2+(Sheet2!$S$7/slope)^2),"")</f>
        <v/>
      </c>
      <c r="M148" s="34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31"/>
      <c r="B149" s="31"/>
      <c r="C149" s="20"/>
      <c r="J149" s="32"/>
      <c r="K149" s="35" t="str">
        <f aca="false">IF(COUNT(J149)=1,(J149-intercept)/slope,"")</f>
        <v/>
      </c>
      <c r="L149" s="33" t="str">
        <f aca="false">IF(COUNT(J149)=1,$K149*SQRT((Sheet2!$R$7/($J149-intercept))^2+(Sheet2!$S$7/slope)^2),"")</f>
        <v/>
      </c>
      <c r="M149" s="34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31"/>
      <c r="B150" s="31"/>
      <c r="C150" s="20"/>
      <c r="J150" s="32"/>
      <c r="K150" s="35" t="str">
        <f aca="false">IF(COUNT(J150)=1,(J150-intercept)/slope,"")</f>
        <v/>
      </c>
      <c r="L150" s="33" t="str">
        <f aca="false">IF(COUNT(J150)=1,$K150*SQRT((Sheet2!$R$7/($J150-intercept))^2+(Sheet2!$S$7/slope)^2),"")</f>
        <v/>
      </c>
      <c r="M150" s="34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31"/>
      <c r="B151" s="31"/>
      <c r="C151" s="20"/>
      <c r="J151" s="32"/>
      <c r="K151" s="35" t="str">
        <f aca="false">IF(COUNT(J151)=1,(J151-intercept)/slope,"")</f>
        <v/>
      </c>
      <c r="L151" s="33" t="str">
        <f aca="false">IF(COUNT(J151)=1,$K151*SQRT((Sheet2!$R$7/($J151-intercept))^2+(Sheet2!$S$7/slope)^2),"")</f>
        <v/>
      </c>
      <c r="M151" s="34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31"/>
      <c r="B152" s="31"/>
      <c r="C152" s="20"/>
      <c r="J152" s="32"/>
      <c r="K152" s="35" t="str">
        <f aca="false">IF(COUNT(J152)=1,(J152-intercept)/slope,"")</f>
        <v/>
      </c>
      <c r="L152" s="33" t="str">
        <f aca="false">IF(COUNT(J152)=1,$K152*SQRT((Sheet2!$R$7/($J152-intercept))^2+(Sheet2!$S$7/slope)^2),"")</f>
        <v/>
      </c>
      <c r="M152" s="34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31"/>
      <c r="B153" s="31"/>
      <c r="C153" s="20"/>
      <c r="J153" s="32"/>
      <c r="K153" s="35" t="str">
        <f aca="false">IF(COUNT(J153)=1,(J153-intercept)/slope,"")</f>
        <v/>
      </c>
      <c r="L153" s="33" t="str">
        <f aca="false">IF(COUNT(J153)=1,$K153*SQRT((Sheet2!$R$7/($J153-intercept))^2+(Sheet2!$S$7/slope)^2),"")</f>
        <v/>
      </c>
      <c r="M153" s="34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31"/>
      <c r="B154" s="31"/>
      <c r="C154" s="20"/>
      <c r="J154" s="32"/>
      <c r="K154" s="35" t="str">
        <f aca="false">IF(COUNT(J154)=1,(J154-intercept)/slope,"")</f>
        <v/>
      </c>
      <c r="L154" s="33" t="str">
        <f aca="false">IF(COUNT(J154)=1,$K154*SQRT((Sheet2!$R$7/($J154-intercept))^2+(Sheet2!$S$7/slope)^2),"")</f>
        <v/>
      </c>
      <c r="M154" s="34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31"/>
      <c r="B155" s="31"/>
      <c r="C155" s="20"/>
      <c r="J155" s="32"/>
      <c r="K155" s="35" t="str">
        <f aca="false">IF(COUNT(J155)=1,(J155-intercept)/slope,"")</f>
        <v/>
      </c>
      <c r="L155" s="33" t="str">
        <f aca="false">IF(COUNT(J155)=1,$K155*SQRT((Sheet2!$R$7/($J155-intercept))^2+(Sheet2!$S$7/slope)^2),"")</f>
        <v/>
      </c>
      <c r="M155" s="34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31"/>
      <c r="B156" s="31"/>
      <c r="C156" s="20"/>
      <c r="J156" s="32"/>
      <c r="K156" s="35" t="str">
        <f aca="false">IF(COUNT(J156)=1,(J156-intercept)/slope,"")</f>
        <v/>
      </c>
      <c r="L156" s="33" t="str">
        <f aca="false">IF(COUNT(J156)=1,$K156*SQRT((Sheet2!$R$7/($J156-intercept))^2+(Sheet2!$S$7/slope)^2),"")</f>
        <v/>
      </c>
      <c r="M156" s="34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31"/>
      <c r="B157" s="31"/>
      <c r="C157" s="20"/>
      <c r="J157" s="32"/>
      <c r="K157" s="35" t="str">
        <f aca="false">IF(COUNT(J157)=1,(J157-intercept)/slope,"")</f>
        <v/>
      </c>
      <c r="L157" s="33" t="str">
        <f aca="false">IF(COUNT(J157)=1,$K157*SQRT((Sheet2!$R$7/($J157-intercept))^2+(Sheet2!$S$7/slope)^2),"")</f>
        <v/>
      </c>
      <c r="M157" s="34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31"/>
      <c r="B158" s="31"/>
      <c r="C158" s="20"/>
      <c r="J158" s="32"/>
      <c r="K158" s="35" t="str">
        <f aca="false">IF(COUNT(J158)=1,(J158-intercept)/slope,"")</f>
        <v/>
      </c>
      <c r="L158" s="33" t="str">
        <f aca="false">IF(COUNT(J158)=1,$K158*SQRT((Sheet2!$R$7/($J158-intercept))^2+(Sheet2!$S$7/slope)^2),"")</f>
        <v/>
      </c>
      <c r="M158" s="34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31"/>
      <c r="B159" s="31"/>
      <c r="C159" s="20"/>
      <c r="J159" s="32"/>
      <c r="K159" s="35" t="str">
        <f aca="false">IF(COUNT(J159)=1,(J159-intercept)/slope,"")</f>
        <v/>
      </c>
      <c r="L159" s="33" t="str">
        <f aca="false">IF(COUNT(J159)=1,$K159*SQRT((Sheet2!$R$7/($J159-intercept))^2+(Sheet2!$S$7/slope)^2),"")</f>
        <v/>
      </c>
      <c r="M159" s="34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31"/>
      <c r="B160" s="31"/>
      <c r="C160" s="20"/>
      <c r="J160" s="32"/>
      <c r="K160" s="35" t="str">
        <f aca="false">IF(COUNT(J160)=1,(J160-intercept)/slope,"")</f>
        <v/>
      </c>
      <c r="L160" s="33" t="str">
        <f aca="false">IF(COUNT(J160)=1,$K160*SQRT((Sheet2!$R$7/($J160-intercept))^2+(Sheet2!$S$7/slope)^2),"")</f>
        <v/>
      </c>
      <c r="M160" s="34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31"/>
      <c r="B161" s="31"/>
      <c r="C161" s="20"/>
      <c r="J161" s="32"/>
      <c r="K161" s="35" t="str">
        <f aca="false">IF(COUNT(J161)=1,(J161-intercept)/slope,"")</f>
        <v/>
      </c>
      <c r="L161" s="33" t="str">
        <f aca="false">IF(COUNT(J161)=1,$K161*SQRT((Sheet2!$R$7/($J161-intercept))^2+(Sheet2!$S$7/slope)^2),"")</f>
        <v/>
      </c>
      <c r="M161" s="34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31"/>
      <c r="B162" s="31"/>
      <c r="C162" s="20"/>
      <c r="J162" s="32"/>
      <c r="K162" s="35" t="str">
        <f aca="false">IF(COUNT(J162)=1,(J162-intercept)/slope,"")</f>
        <v/>
      </c>
      <c r="L162" s="33" t="str">
        <f aca="false">IF(COUNT(J162)=1,$K162*SQRT((Sheet2!$R$7/($J162-intercept))^2+(Sheet2!$S$7/slope)^2),"")</f>
        <v/>
      </c>
      <c r="M162" s="34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31"/>
      <c r="B163" s="31"/>
      <c r="C163" s="20"/>
      <c r="J163" s="32"/>
      <c r="K163" s="35" t="str">
        <f aca="false">IF(COUNT(J163)=1,(J163-intercept)/slope,"")</f>
        <v/>
      </c>
      <c r="L163" s="33" t="str">
        <f aca="false">IF(COUNT(J163)=1,$K163*SQRT((Sheet2!$R$7/($J163-intercept))^2+(Sheet2!$S$7/slope)^2),"")</f>
        <v/>
      </c>
      <c r="M163" s="34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31"/>
      <c r="B164" s="31"/>
      <c r="C164" s="20"/>
      <c r="J164" s="32"/>
      <c r="K164" s="35" t="str">
        <f aca="false">IF(COUNT(J164)=1,(J164-intercept)/slope,"")</f>
        <v/>
      </c>
      <c r="L164" s="33" t="str">
        <f aca="false">IF(COUNT(J164)=1,$K164*SQRT((Sheet2!$R$7/($J164-intercept))^2+(Sheet2!$S$7/slope)^2),"")</f>
        <v/>
      </c>
      <c r="M164" s="34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31"/>
      <c r="B165" s="31"/>
      <c r="C165" s="20"/>
      <c r="J165" s="32"/>
      <c r="K165" s="35" t="str">
        <f aca="false">IF(COUNT(J165)=1,(J165-intercept)/slope,"")</f>
        <v/>
      </c>
      <c r="L165" s="33" t="str">
        <f aca="false">IF(COUNT(J165)=1,$K165*SQRT((Sheet2!$R$7/($J165-intercept))^2+(Sheet2!$S$7/slope)^2),"")</f>
        <v/>
      </c>
      <c r="M165" s="34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31"/>
      <c r="B166" s="31"/>
      <c r="C166" s="20"/>
      <c r="J166" s="32"/>
      <c r="K166" s="35" t="str">
        <f aca="false">IF(COUNT(J166)=1,(J166-intercept)/slope,"")</f>
        <v/>
      </c>
      <c r="L166" s="33" t="str">
        <f aca="false">IF(COUNT(J166)=1,$K166*SQRT((Sheet2!$R$7/($J166-intercept))^2+(Sheet2!$S$7/slope)^2),"")</f>
        <v/>
      </c>
      <c r="M166" s="34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31"/>
      <c r="B167" s="31"/>
      <c r="C167" s="20"/>
      <c r="J167" s="32"/>
      <c r="K167" s="35" t="str">
        <f aca="false">IF(COUNT(J167)=1,(J167-intercept)/slope,"")</f>
        <v/>
      </c>
      <c r="L167" s="33" t="str">
        <f aca="false">IF(COUNT(J167)=1,$K167*SQRT((Sheet2!$R$7/($J167-intercept))^2+(Sheet2!$S$7/slope)^2),"")</f>
        <v/>
      </c>
      <c r="M167" s="34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31"/>
      <c r="B168" s="31"/>
      <c r="C168" s="20"/>
      <c r="J168" s="32"/>
      <c r="K168" s="35" t="str">
        <f aca="false">IF(COUNT(J168)=1,(J168-intercept)/slope,"")</f>
        <v/>
      </c>
      <c r="L168" s="33" t="str">
        <f aca="false">IF(COUNT(J168)=1,$K168*SQRT((Sheet2!$R$7/($J168-intercept))^2+(Sheet2!$S$7/slope)^2),"")</f>
        <v/>
      </c>
      <c r="M168" s="34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31"/>
      <c r="B169" s="31"/>
      <c r="C169" s="20"/>
      <c r="J169" s="32"/>
      <c r="K169" s="35" t="str">
        <f aca="false">IF(COUNT(J169)=1,(J169-intercept)/slope,"")</f>
        <v/>
      </c>
      <c r="L169" s="33" t="str">
        <f aca="false">IF(COUNT(J169)=1,$K169*SQRT((Sheet2!$R$7/($J169-intercept))^2+(Sheet2!$S$7/slope)^2),"")</f>
        <v/>
      </c>
      <c r="M169" s="34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31"/>
      <c r="B170" s="31"/>
      <c r="C170" s="20"/>
      <c r="J170" s="32"/>
      <c r="K170" s="35" t="str">
        <f aca="false">IF(COUNT(J170)=1,(J170-intercept)/slope,"")</f>
        <v/>
      </c>
      <c r="L170" s="33" t="str">
        <f aca="false">IF(COUNT(J170)=1,$K170*SQRT((Sheet2!$R$7/($J170-intercept))^2+(Sheet2!$S$7/slope)^2),"")</f>
        <v/>
      </c>
      <c r="M170" s="34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31"/>
      <c r="B171" s="31"/>
      <c r="C171" s="20"/>
      <c r="J171" s="32"/>
      <c r="K171" s="35" t="str">
        <f aca="false">IF(COUNT(J171)=1,(J171-intercept)/slope,"")</f>
        <v/>
      </c>
      <c r="L171" s="33" t="str">
        <f aca="false">IF(COUNT(J171)=1,$K171*SQRT((Sheet2!$R$7/($J171-intercept))^2+(Sheet2!$S$7/slope)^2),"")</f>
        <v/>
      </c>
      <c r="M171" s="34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31"/>
      <c r="B172" s="31"/>
      <c r="C172" s="20"/>
      <c r="J172" s="32"/>
      <c r="K172" s="35" t="str">
        <f aca="false">IF(COUNT(J172)=1,(J172-intercept)/slope,"")</f>
        <v/>
      </c>
      <c r="L172" s="33" t="str">
        <f aca="false">IF(COUNT(J172)=1,$K172*SQRT((Sheet2!$R$7/($J172-intercept))^2+(Sheet2!$S$7/slope)^2),"")</f>
        <v/>
      </c>
      <c r="M172" s="34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31"/>
      <c r="B173" s="31"/>
      <c r="C173" s="20"/>
      <c r="J173" s="32"/>
      <c r="K173" s="35" t="str">
        <f aca="false">IF(COUNT(J173)=1,(J173-intercept)/slope,"")</f>
        <v/>
      </c>
      <c r="L173" s="33" t="str">
        <f aca="false">IF(COUNT(J173)=1,$K173*SQRT((Sheet2!$R$7/($J173-intercept))^2+(Sheet2!$S$7/slope)^2),"")</f>
        <v/>
      </c>
      <c r="M173" s="34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31"/>
      <c r="B174" s="31"/>
      <c r="C174" s="20"/>
      <c r="J174" s="32"/>
      <c r="K174" s="35" t="str">
        <f aca="false">IF(COUNT(J174)=1,(J174-intercept)/slope,"")</f>
        <v/>
      </c>
      <c r="L174" s="33" t="str">
        <f aca="false">IF(COUNT(J174)=1,$K174*SQRT((Sheet2!$R$7/($J174-intercept))^2+(Sheet2!$S$7/slope)^2),"")</f>
        <v/>
      </c>
      <c r="M174" s="34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31"/>
      <c r="B175" s="31"/>
      <c r="C175" s="20"/>
      <c r="J175" s="32"/>
      <c r="K175" s="35" t="str">
        <f aca="false">IF(COUNT(J175)=1,(J175-intercept)/slope,"")</f>
        <v/>
      </c>
      <c r="L175" s="33" t="str">
        <f aca="false">IF(COUNT(J175)=1,$K175*SQRT((Sheet2!$R$7/($J175-intercept))^2+(Sheet2!$S$7/slope)^2),"")</f>
        <v/>
      </c>
      <c r="M175" s="34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31"/>
      <c r="B176" s="31"/>
      <c r="C176" s="20"/>
      <c r="J176" s="32"/>
      <c r="K176" s="35" t="str">
        <f aca="false">IF(COUNT(J176)=1,(J176-intercept)/slope,"")</f>
        <v/>
      </c>
      <c r="L176" s="33" t="str">
        <f aca="false">IF(COUNT(J176)=1,$K176*SQRT((Sheet2!$R$7/($J176-intercept))^2+(Sheet2!$S$7/slope)^2),"")</f>
        <v/>
      </c>
      <c r="M176" s="34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31"/>
      <c r="B177" s="31"/>
      <c r="C177" s="20"/>
      <c r="J177" s="32"/>
      <c r="K177" s="35" t="str">
        <f aca="false">IF(COUNT(J177)=1,(J177-intercept)/slope,"")</f>
        <v/>
      </c>
      <c r="L177" s="33" t="str">
        <f aca="false">IF(COUNT(J177)=1,$K177*SQRT((Sheet2!$R$7/($J177-intercept))^2+(Sheet2!$S$7/slope)^2),"")</f>
        <v/>
      </c>
      <c r="M177" s="34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31"/>
      <c r="B178" s="31"/>
      <c r="C178" s="20"/>
      <c r="J178" s="32"/>
      <c r="K178" s="35" t="str">
        <f aca="false">IF(COUNT(J178)=1,(J178-intercept)/slope,"")</f>
        <v/>
      </c>
      <c r="L178" s="33" t="str">
        <f aca="false">IF(COUNT(J178)=1,$K178*SQRT((Sheet2!$R$7/($J178-intercept))^2+(Sheet2!$S$7/slope)^2),"")</f>
        <v/>
      </c>
      <c r="M178" s="34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31"/>
      <c r="B179" s="31"/>
      <c r="C179" s="20"/>
      <c r="J179" s="32"/>
      <c r="K179" s="35" t="str">
        <f aca="false">IF(COUNT(J179)=1,(J179-intercept)/slope,"")</f>
        <v/>
      </c>
      <c r="L179" s="33" t="str">
        <f aca="false">IF(COUNT(J179)=1,$K179*SQRT((Sheet2!$R$7/($J179-intercept))^2+(Sheet2!$S$7/slope)^2),"")</f>
        <v/>
      </c>
      <c r="M179" s="34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31"/>
      <c r="B180" s="31"/>
      <c r="C180" s="20"/>
      <c r="J180" s="32"/>
      <c r="K180" s="35" t="str">
        <f aca="false">IF(COUNT(J180)=1,(J180-intercept)/slope,"")</f>
        <v/>
      </c>
      <c r="L180" s="33" t="str">
        <f aca="false">IF(COUNT(J180)=1,$K180*SQRT((Sheet2!$R$7/($J180-intercept))^2+(Sheet2!$S$7/slope)^2),"")</f>
        <v/>
      </c>
      <c r="M180" s="34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31"/>
      <c r="B181" s="31"/>
      <c r="C181" s="20"/>
      <c r="J181" s="32"/>
      <c r="K181" s="35" t="str">
        <f aca="false">IF(COUNT(J181)=1,(J181-intercept)/slope,"")</f>
        <v/>
      </c>
      <c r="L181" s="33" t="str">
        <f aca="false">IF(COUNT(J181)=1,$K181*SQRT((Sheet2!$R$7/($J181-intercept))^2+(Sheet2!$S$7/slope)^2),"")</f>
        <v/>
      </c>
      <c r="M181" s="34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31"/>
      <c r="B182" s="31"/>
      <c r="C182" s="20"/>
      <c r="J182" s="32"/>
      <c r="K182" s="35" t="str">
        <f aca="false">IF(COUNT(J182)=1,(J182-intercept)/slope,"")</f>
        <v/>
      </c>
      <c r="L182" s="33" t="str">
        <f aca="false">IF(COUNT(J182)=1,$K182*SQRT((Sheet2!$R$7/($J182-intercept))^2+(Sheet2!$S$7/slope)^2),"")</f>
        <v/>
      </c>
      <c r="M182" s="34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31"/>
      <c r="B183" s="31"/>
      <c r="C183" s="20"/>
      <c r="J183" s="32"/>
      <c r="K183" s="35" t="str">
        <f aca="false">IF(COUNT(J183)=1,(J183-intercept)/slope,"")</f>
        <v/>
      </c>
      <c r="L183" s="33" t="str">
        <f aca="false">IF(COUNT(J183)=1,$K183*SQRT((Sheet2!$R$7/($J183-intercept))^2+(Sheet2!$S$7/slope)^2),"")</f>
        <v/>
      </c>
      <c r="M183" s="34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31"/>
      <c r="B184" s="31"/>
      <c r="C184" s="20"/>
      <c r="J184" s="32"/>
      <c r="K184" s="35" t="str">
        <f aca="false">IF(COUNT(J184)=1,(J184-intercept)/slope,"")</f>
        <v/>
      </c>
      <c r="L184" s="33" t="str">
        <f aca="false">IF(COUNT(J184)=1,$K184*SQRT((Sheet2!$R$7/($J184-intercept))^2+(Sheet2!$S$7/slope)^2),"")</f>
        <v/>
      </c>
      <c r="M184" s="34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31"/>
      <c r="B185" s="31"/>
      <c r="C185" s="20"/>
      <c r="J185" s="32"/>
      <c r="K185" s="35" t="str">
        <f aca="false">IF(COUNT(J185)=1,(J185-intercept)/slope,"")</f>
        <v/>
      </c>
      <c r="L185" s="33" t="str">
        <f aca="false">IF(COUNT(J185)=1,$K185*SQRT((Sheet2!$R$7/($J185-intercept))^2+(Sheet2!$S$7/slope)^2),"")</f>
        <v/>
      </c>
      <c r="M185" s="34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31"/>
      <c r="B186" s="31"/>
      <c r="C186" s="20"/>
      <c r="J186" s="32"/>
      <c r="K186" s="35" t="str">
        <f aca="false">IF(COUNT(J186)=1,(J186-intercept)/slope,"")</f>
        <v/>
      </c>
      <c r="L186" s="33" t="str">
        <f aca="false">IF(COUNT(J186)=1,$K186*SQRT((Sheet2!$R$7/($J186-intercept))^2+(Sheet2!$S$7/slope)^2),"")</f>
        <v/>
      </c>
      <c r="M186" s="34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31"/>
      <c r="B187" s="31"/>
      <c r="C187" s="20"/>
      <c r="J187" s="32"/>
      <c r="K187" s="35" t="str">
        <f aca="false">IF(COUNT(J187)=1,(J187-intercept)/slope,"")</f>
        <v/>
      </c>
      <c r="L187" s="33" t="str">
        <f aca="false">IF(COUNT(J187)=1,$K187*SQRT((Sheet2!$R$7/($J187-intercept))^2+(Sheet2!$S$7/slope)^2),"")</f>
        <v/>
      </c>
      <c r="M187" s="34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31"/>
      <c r="B188" s="31"/>
      <c r="C188" s="20"/>
      <c r="J188" s="32"/>
      <c r="K188" s="35" t="str">
        <f aca="false">IF(COUNT(J188)=1,(J188-intercept)/slope,"")</f>
        <v/>
      </c>
      <c r="L188" s="33" t="str">
        <f aca="false">IF(COUNT(J188)=1,$K188*SQRT((Sheet2!$R$7/($J188-intercept))^2+(Sheet2!$S$7/slope)^2),"")</f>
        <v/>
      </c>
      <c r="M188" s="34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31"/>
      <c r="B189" s="31"/>
      <c r="C189" s="20"/>
      <c r="J189" s="32"/>
      <c r="K189" s="35" t="str">
        <f aca="false">IF(COUNT(J189)=1,(J189-intercept)/slope,"")</f>
        <v/>
      </c>
      <c r="L189" s="33" t="str">
        <f aca="false">IF(COUNT(J189)=1,$K189*SQRT((Sheet2!$R$7/($J189-intercept))^2+(Sheet2!$S$7/slope)^2),"")</f>
        <v/>
      </c>
      <c r="M189" s="34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31"/>
      <c r="B190" s="31"/>
      <c r="C190" s="20"/>
      <c r="J190" s="32"/>
      <c r="K190" s="35" t="str">
        <f aca="false">IF(COUNT(J190)=1,(J190-intercept)/slope,"")</f>
        <v/>
      </c>
      <c r="L190" s="33" t="str">
        <f aca="false">IF(COUNT(J190)=1,$K190*SQRT((Sheet2!$R$7/($J190-intercept))^2+(Sheet2!$S$7/slope)^2),"")</f>
        <v/>
      </c>
      <c r="M190" s="34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31"/>
      <c r="B191" s="31"/>
      <c r="C191" s="20"/>
      <c r="J191" s="32"/>
      <c r="K191" s="35" t="str">
        <f aca="false">IF(COUNT(J191)=1,(J191-intercept)/slope,"")</f>
        <v/>
      </c>
      <c r="L191" s="33" t="str">
        <f aca="false">IF(COUNT(J191)=1,$K191*SQRT((Sheet2!$R$7/($J191-intercept))^2+(Sheet2!$S$7/slope)^2),"")</f>
        <v/>
      </c>
      <c r="M191" s="34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31"/>
      <c r="B192" s="31"/>
      <c r="C192" s="20"/>
      <c r="J192" s="32"/>
      <c r="K192" s="35" t="str">
        <f aca="false">IF(COUNT(J192)=1,(J192-intercept)/slope,"")</f>
        <v/>
      </c>
      <c r="L192" s="33" t="str">
        <f aca="false">IF(COUNT(J192)=1,$K192*SQRT((Sheet2!$R$7/($J192-intercept))^2+(Sheet2!$S$7/slope)^2),"")</f>
        <v/>
      </c>
      <c r="M192" s="34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31"/>
      <c r="B193" s="31"/>
      <c r="C193" s="20"/>
      <c r="J193" s="32"/>
      <c r="K193" s="35" t="str">
        <f aca="false">IF(COUNT(J193)=1,(J193-intercept)/slope,"")</f>
        <v/>
      </c>
      <c r="L193" s="33" t="str">
        <f aca="false">IF(COUNT(J193)=1,$K193*SQRT((Sheet2!$R$7/($J193-intercept))^2+(Sheet2!$S$7/slope)^2),"")</f>
        <v/>
      </c>
      <c r="M193" s="34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31"/>
      <c r="B194" s="31"/>
      <c r="C194" s="20"/>
      <c r="J194" s="32"/>
      <c r="K194" s="35" t="str">
        <f aca="false">IF(COUNT(J194)=1,(J194-intercept)/slope,"")</f>
        <v/>
      </c>
      <c r="L194" s="33" t="str">
        <f aca="false">IF(COUNT(J194)=1,$K194*SQRT((Sheet2!$R$7/($J194-intercept))^2+(Sheet2!$S$7/slope)^2),"")</f>
        <v/>
      </c>
      <c r="M194" s="34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31"/>
      <c r="B195" s="31"/>
      <c r="C195" s="20"/>
      <c r="J195" s="32"/>
      <c r="K195" s="35" t="str">
        <f aca="false">IF(COUNT(J195)=1,(J195-intercept)/slope,"")</f>
        <v/>
      </c>
      <c r="L195" s="33" t="str">
        <f aca="false">IF(COUNT(J195)=1,$K195*SQRT((Sheet2!$R$7/($J195-intercept))^2+(Sheet2!$S$7/slope)^2),"")</f>
        <v/>
      </c>
      <c r="M195" s="34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31"/>
      <c r="B196" s="31"/>
      <c r="C196" s="20"/>
      <c r="J196" s="32"/>
      <c r="K196" s="35" t="str">
        <f aca="false">IF(COUNT(J196)=1,(J196-intercept)/slope,"")</f>
        <v/>
      </c>
      <c r="L196" s="33" t="str">
        <f aca="false">IF(COUNT(J196)=1,$K196*SQRT((Sheet2!$R$7/($J196-intercept))^2+(Sheet2!$S$7/slope)^2),"")</f>
        <v/>
      </c>
      <c r="M196" s="34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31"/>
      <c r="B197" s="31"/>
      <c r="C197" s="20"/>
      <c r="J197" s="32"/>
      <c r="K197" s="35" t="str">
        <f aca="false">IF(COUNT(J197)=1,(J197-intercept)/slope,"")</f>
        <v/>
      </c>
      <c r="L197" s="33" t="str">
        <f aca="false">IF(COUNT(J197)=1,$K197*SQRT((Sheet2!$R$7/($J197-intercept))^2+(Sheet2!$S$7/slope)^2),"")</f>
        <v/>
      </c>
      <c r="M197" s="34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31"/>
      <c r="B198" s="31"/>
      <c r="C198" s="20"/>
      <c r="J198" s="32"/>
      <c r="K198" s="35" t="str">
        <f aca="false">IF(COUNT(J198)=1,(J198-intercept)/slope,"")</f>
        <v/>
      </c>
      <c r="L198" s="33" t="str">
        <f aca="false">IF(COUNT(J198)=1,$K198*SQRT((Sheet2!$R$7/($J198-intercept))^2+(Sheet2!$S$7/slope)^2),"")</f>
        <v/>
      </c>
      <c r="M198" s="34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31"/>
      <c r="B199" s="31"/>
      <c r="C199" s="20"/>
      <c r="J199" s="32"/>
      <c r="K199" s="35" t="str">
        <f aca="false">IF(COUNT(J199)=1,(J199-intercept)/slope,"")</f>
        <v/>
      </c>
      <c r="L199" s="33" t="str">
        <f aca="false">IF(COUNT(J199)=1,$K199*SQRT((Sheet2!$R$7/($J199-intercept))^2+(Sheet2!$S$7/slope)^2),"")</f>
        <v/>
      </c>
      <c r="M199" s="34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31"/>
      <c r="B200" s="31"/>
      <c r="C200" s="20"/>
      <c r="J200" s="32"/>
      <c r="K200" s="35" t="str">
        <f aca="false">IF(COUNT(J200)=1,(J200-intercept)/slope,"")</f>
        <v/>
      </c>
      <c r="L200" s="33" t="str">
        <f aca="false">IF(COUNT(J200)=1,$K200*SQRT((Sheet2!$R$7/($J200-intercept))^2+(Sheet2!$S$7/slope)^2),"")</f>
        <v/>
      </c>
      <c r="M200" s="34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31"/>
      <c r="B201" s="31"/>
      <c r="C201" s="20"/>
      <c r="J201" s="32"/>
      <c r="K201" s="35" t="str">
        <f aca="false">IF(COUNT(J201)=1,(J201-intercept)/slope,"")</f>
        <v/>
      </c>
      <c r="L201" s="33" t="str">
        <f aca="false">IF(COUNT(J201)=1,$K201*SQRT((Sheet2!$R$7/($J201-intercept))^2+(Sheet2!$S$7/slope)^2),"")</f>
        <v/>
      </c>
      <c r="M201" s="34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31"/>
      <c r="B202" s="31"/>
      <c r="C202" s="20"/>
      <c r="J202" s="32"/>
      <c r="K202" s="35" t="str">
        <f aca="false">IF(COUNT(J202)=1,(J202-intercept)/slope,"")</f>
        <v/>
      </c>
      <c r="L202" s="33" t="str">
        <f aca="false">IF(COUNT(J202)=1,$K202*SQRT((Sheet2!$R$7/($J202-intercept))^2+(Sheet2!$S$7/slope)^2),"")</f>
        <v/>
      </c>
      <c r="M202" s="34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31"/>
      <c r="B203" s="31"/>
      <c r="C203" s="20"/>
      <c r="J203" s="32"/>
      <c r="K203" s="35" t="str">
        <f aca="false">IF(COUNT(J203)=1,(J203-intercept)/slope,"")</f>
        <v/>
      </c>
      <c r="L203" s="33" t="str">
        <f aca="false">IF(COUNT(J203)=1,$K203*SQRT((Sheet2!$R$7/($J203-intercept))^2+(Sheet2!$S$7/slope)^2),"")</f>
        <v/>
      </c>
      <c r="M203" s="34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31"/>
      <c r="B204" s="31"/>
      <c r="C204" s="20"/>
      <c r="J204" s="32"/>
      <c r="K204" s="35" t="str">
        <f aca="false">IF(COUNT(J204)=1,(J204-intercept)/slope,"")</f>
        <v/>
      </c>
      <c r="L204" s="33" t="str">
        <f aca="false">IF(COUNT(J204)=1,$K204*SQRT((Sheet2!$R$7/($J204-intercept))^2+(Sheet2!$S$7/slope)^2),"")</f>
        <v/>
      </c>
      <c r="M204" s="34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31"/>
      <c r="B205" s="31"/>
      <c r="C205" s="20"/>
      <c r="J205" s="32"/>
      <c r="K205" s="35" t="str">
        <f aca="false">IF(COUNT(J205)=1,(J205-intercept)/slope,"")</f>
        <v/>
      </c>
      <c r="L205" s="33" t="str">
        <f aca="false">IF(COUNT(J205)=1,$K205*SQRT((Sheet2!$R$7/($J205-intercept))^2+(Sheet2!$S$7/slope)^2),"")</f>
        <v/>
      </c>
      <c r="M205" s="34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31"/>
      <c r="B206" s="31"/>
      <c r="C206" s="20"/>
      <c r="J206" s="32"/>
      <c r="K206" s="35" t="str">
        <f aca="false">IF(COUNT(J206)=1,(J206-intercept)/slope,"")</f>
        <v/>
      </c>
      <c r="L206" s="33" t="str">
        <f aca="false">IF(COUNT(J206)=1,$K206*SQRT((Sheet2!$R$7/($J206-intercept))^2+(Sheet2!$S$7/slope)^2),"")</f>
        <v/>
      </c>
      <c r="M206" s="34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31"/>
      <c r="B207" s="31"/>
      <c r="C207" s="20"/>
      <c r="J207" s="32"/>
      <c r="K207" s="35" t="str">
        <f aca="false">IF(COUNT(J207)=1,(J207-intercept)/slope,"")</f>
        <v/>
      </c>
      <c r="L207" s="33" t="str">
        <f aca="false">IF(COUNT(J207)=1,$K207*SQRT((Sheet2!$R$7/($J207-intercept))^2+(Sheet2!$S$7/slope)^2),"")</f>
        <v/>
      </c>
      <c r="M207" s="34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31"/>
      <c r="B208" s="31"/>
      <c r="C208" s="20"/>
      <c r="J208" s="32"/>
      <c r="K208" s="35" t="str">
        <f aca="false">IF(COUNT(J208)=1,(J208-intercept)/slope,"")</f>
        <v/>
      </c>
      <c r="L208" s="33" t="str">
        <f aca="false">IF(COUNT(J208)=1,$K208*SQRT((Sheet2!$R$7/($J208-intercept))^2+(Sheet2!$S$7/slope)^2),"")</f>
        <v/>
      </c>
      <c r="M208" s="34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31"/>
      <c r="B209" s="31"/>
      <c r="C209" s="20"/>
      <c r="J209" s="32"/>
      <c r="K209" s="35" t="str">
        <f aca="false">IF(COUNT(J209)=1,(J209-intercept)/slope,"")</f>
        <v/>
      </c>
      <c r="L209" s="33" t="str">
        <f aca="false">IF(COUNT(J209)=1,$K209*SQRT((Sheet2!$R$7/($J209-intercept))^2+(Sheet2!$S$7/slope)^2),"")</f>
        <v/>
      </c>
      <c r="M209" s="34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31"/>
      <c r="B210" s="31"/>
      <c r="C210" s="20"/>
      <c r="J210" s="32"/>
      <c r="K210" s="35" t="str">
        <f aca="false">IF(COUNT(J210)=1,(J210-intercept)/slope,"")</f>
        <v/>
      </c>
      <c r="L210" s="33" t="str">
        <f aca="false">IF(COUNT(J210)=1,$K210*SQRT((Sheet2!$R$7/($J210-intercept))^2+(Sheet2!$S$7/slope)^2),"")</f>
        <v/>
      </c>
      <c r="M210" s="34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31"/>
      <c r="B211" s="31"/>
      <c r="C211" s="20"/>
      <c r="J211" s="32"/>
      <c r="K211" s="35" t="str">
        <f aca="false">IF(COUNT(J211)=1,(J211-intercept)/slope,"")</f>
        <v/>
      </c>
      <c r="L211" s="33" t="str">
        <f aca="false">IF(COUNT(J211)=1,$K211*SQRT((Sheet2!$R$7/($J211-intercept))^2+(Sheet2!$S$7/slope)^2),"")</f>
        <v/>
      </c>
      <c r="M211" s="34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31"/>
      <c r="B212" s="31"/>
      <c r="C212" s="20"/>
      <c r="J212" s="32"/>
      <c r="K212" s="35" t="str">
        <f aca="false">IF(COUNT(J212)=1,(J212-intercept)/slope,"")</f>
        <v/>
      </c>
      <c r="L212" s="33" t="str">
        <f aca="false">IF(COUNT(J212)=1,$K212*SQRT((Sheet2!$R$7/($J212-intercept))^2+(Sheet2!$S$7/slope)^2),"")</f>
        <v/>
      </c>
      <c r="M212" s="34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31"/>
      <c r="B213" s="31"/>
      <c r="C213" s="20"/>
      <c r="J213" s="32"/>
      <c r="K213" s="35" t="str">
        <f aca="false">IF(COUNT(J213)=1,(J213-intercept)/slope,"")</f>
        <v/>
      </c>
      <c r="L213" s="33" t="str">
        <f aca="false">IF(COUNT(J213)=1,$K213*SQRT((Sheet2!$R$7/($J213-intercept))^2+(Sheet2!$S$7/slope)^2),"")</f>
        <v/>
      </c>
      <c r="M213" s="34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31"/>
      <c r="B214" s="31"/>
      <c r="C214" s="20"/>
      <c r="J214" s="32"/>
      <c r="K214" s="35" t="str">
        <f aca="false">IF(COUNT(J214)=1,(J214-intercept)/slope,"")</f>
        <v/>
      </c>
      <c r="L214" s="33" t="str">
        <f aca="false">IF(COUNT(J214)=1,$K214*SQRT((Sheet2!$R$7/($J214-intercept))^2+(Sheet2!$S$7/slope)^2),"")</f>
        <v/>
      </c>
      <c r="M214" s="34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31"/>
      <c r="B215" s="31"/>
      <c r="C215" s="20"/>
      <c r="J215" s="32"/>
      <c r="K215" s="35" t="str">
        <f aca="false">IF(COUNT(J215)=1,(J215-intercept)/slope,"")</f>
        <v/>
      </c>
      <c r="L215" s="33" t="str">
        <f aca="false">IF(COUNT(J215)=1,$K215*SQRT((Sheet2!$R$7/($J215-intercept))^2+(Sheet2!$S$7/slope)^2),"")</f>
        <v/>
      </c>
      <c r="M215" s="34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31"/>
      <c r="B216" s="31"/>
      <c r="C216" s="20"/>
      <c r="J216" s="32"/>
      <c r="K216" s="35" t="str">
        <f aca="false">IF(COUNT(J216)=1,(J216-intercept)/slope,"")</f>
        <v/>
      </c>
      <c r="L216" s="33" t="str">
        <f aca="false">IF(COUNT(J216)=1,$K216*SQRT((Sheet2!$R$7/($J216-intercept))^2+(Sheet2!$S$7/slope)^2),"")</f>
        <v/>
      </c>
      <c r="M216" s="34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31"/>
      <c r="B217" s="31"/>
      <c r="C217" s="20"/>
      <c r="J217" s="32"/>
      <c r="K217" s="35" t="str">
        <f aca="false">IF(COUNT(J217)=1,(J217-intercept)/slope,"")</f>
        <v/>
      </c>
      <c r="L217" s="33" t="str">
        <f aca="false">IF(COUNT(J217)=1,$K217*SQRT((Sheet2!$R$7/($J217-intercept))^2+(Sheet2!$S$7/slope)^2),"")</f>
        <v/>
      </c>
      <c r="M217" s="34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31"/>
      <c r="B218" s="31"/>
      <c r="C218" s="20"/>
      <c r="J218" s="32"/>
      <c r="K218" s="35" t="str">
        <f aca="false">IF(COUNT(J218)=1,(J218-intercept)/slope,"")</f>
        <v/>
      </c>
      <c r="L218" s="33" t="str">
        <f aca="false">IF(COUNT(J218)=1,$K218*SQRT((Sheet2!$R$7/($J218-intercept))^2+(Sheet2!$S$7/slope)^2),"")</f>
        <v/>
      </c>
      <c r="M218" s="34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31"/>
      <c r="B219" s="31"/>
      <c r="C219" s="20"/>
      <c r="J219" s="32"/>
      <c r="K219" s="35" t="str">
        <f aca="false">IF(COUNT(J219)=1,(J219-intercept)/slope,"")</f>
        <v/>
      </c>
      <c r="L219" s="33" t="str">
        <f aca="false">IF(COUNT(J219)=1,$K219*SQRT((Sheet2!$R$7/($J219-intercept))^2+(Sheet2!$S$7/slope)^2),"")</f>
        <v/>
      </c>
      <c r="M219" s="34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31"/>
      <c r="B220" s="31"/>
      <c r="C220" s="20"/>
      <c r="J220" s="32"/>
      <c r="K220" s="35" t="str">
        <f aca="false">IF(COUNT(J220)=1,(J220-intercept)/slope,"")</f>
        <v/>
      </c>
      <c r="L220" s="33" t="str">
        <f aca="false">IF(COUNT(J220)=1,$K220*SQRT((Sheet2!$R$7/($J220-intercept))^2+(Sheet2!$S$7/slope)^2),"")</f>
        <v/>
      </c>
      <c r="M220" s="34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31"/>
      <c r="B221" s="31"/>
      <c r="C221" s="20"/>
      <c r="J221" s="32"/>
      <c r="K221" s="35" t="str">
        <f aca="false">IF(COUNT(J221)=1,(J221-intercept)/slope,"")</f>
        <v/>
      </c>
      <c r="L221" s="33" t="str">
        <f aca="false">IF(COUNT(J221)=1,$K221*SQRT((Sheet2!$R$7/($J221-intercept))^2+(Sheet2!$S$7/slope)^2),"")</f>
        <v/>
      </c>
      <c r="M221" s="34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31"/>
      <c r="B222" s="31"/>
      <c r="C222" s="20"/>
      <c r="J222" s="32"/>
      <c r="K222" s="35" t="str">
        <f aca="false">IF(COUNT(J222)=1,(J222-intercept)/slope,"")</f>
        <v/>
      </c>
      <c r="L222" s="33" t="str">
        <f aca="false">IF(COUNT(J222)=1,$K222*SQRT((Sheet2!$R$7/($J222-intercept))^2+(Sheet2!$S$7/slope)^2),"")</f>
        <v/>
      </c>
      <c r="M222" s="34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31"/>
      <c r="B223" s="31"/>
      <c r="C223" s="20"/>
      <c r="J223" s="32"/>
      <c r="K223" s="35" t="str">
        <f aca="false">IF(COUNT(J223)=1,(J223-intercept)/slope,"")</f>
        <v/>
      </c>
      <c r="L223" s="33" t="str">
        <f aca="false">IF(COUNT(J223)=1,$K223*SQRT((Sheet2!$R$7/($J223-intercept))^2+(Sheet2!$S$7/slope)^2),"")</f>
        <v/>
      </c>
      <c r="M223" s="34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31"/>
      <c r="B224" s="31"/>
      <c r="C224" s="20"/>
      <c r="J224" s="32"/>
      <c r="K224" s="35" t="str">
        <f aca="false">IF(COUNT(J224)=1,(J224-intercept)/slope,"")</f>
        <v/>
      </c>
      <c r="L224" s="33" t="str">
        <f aca="false">IF(COUNT(J224)=1,$K224*SQRT((Sheet2!$R$7/($J224-intercept))^2+(Sheet2!$S$7/slope)^2),"")</f>
        <v/>
      </c>
      <c r="M224" s="34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50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51" t="s">
        <v>52</v>
      </c>
      <c r="K2" s="52"/>
    </row>
    <row r="3" customFormat="false" ht="38.25" hidden="false" customHeight="false" outlineLevel="0" collapsed="false">
      <c r="G3" s="53" t="s">
        <v>53</v>
      </c>
      <c r="H3" s="53" t="s">
        <v>54</v>
      </c>
      <c r="I3" s="53" t="s">
        <v>55</v>
      </c>
      <c r="J3" s="53" t="s">
        <v>56</v>
      </c>
      <c r="K3" s="54" t="s">
        <v>57</v>
      </c>
    </row>
    <row r="4" customFormat="false" ht="12.75" hidden="false" customHeight="false" outlineLevel="0" collapsed="false">
      <c r="A4" s="0" t="s">
        <v>58</v>
      </c>
      <c r="G4" s="55" t="n">
        <f aca="false">IF(COUNT(Sheet1!B6:C6)=2,Sheet1!B6,"")</f>
        <v>1</v>
      </c>
      <c r="H4" s="55" t="n">
        <f aca="false">IF(COUNT(Sheet1!B6:C6)=2,G4*slope+intercept,"")</f>
        <v>0.845112</v>
      </c>
      <c r="I4" s="55" t="n">
        <f aca="false">Sheet1!C6</f>
        <v>1.83</v>
      </c>
      <c r="J4" s="55" t="n">
        <f aca="false">H4-I4</f>
        <v>-0.984888</v>
      </c>
      <c r="K4" s="56" t="n">
        <f aca="false">IF(COUNT($G4)=1,-J4/MAX(ABS($H$4:$H$256)),"")</f>
        <v>1.16539346264164</v>
      </c>
      <c r="N4" s="57" t="s">
        <v>59</v>
      </c>
      <c r="O4" s="57" t="s">
        <v>60</v>
      </c>
      <c r="P4" s="57" t="s">
        <v>61</v>
      </c>
      <c r="Q4" s="57" t="s">
        <v>62</v>
      </c>
      <c r="R4" s="57" t="s">
        <v>63</v>
      </c>
      <c r="S4" s="57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7" t="s">
        <v>67</v>
      </c>
      <c r="D5" s="57" t="s">
        <v>68</v>
      </c>
      <c r="E5" s="57" t="s">
        <v>69</v>
      </c>
      <c r="F5" s="57" t="s">
        <v>70</v>
      </c>
      <c r="G5" s="55" t="n">
        <f aca="false">IF(COUNT(Sheet1!B7:C7)=2,Sheet1!B7,"")</f>
        <v>2</v>
      </c>
      <c r="H5" s="55" t="n">
        <f aca="false">IF(COUNT(Sheet1!B7:C7)=2,G5*slope+intercept,"")</f>
        <v>1.38189521618743</v>
      </c>
      <c r="I5" s="55" t="n">
        <f aca="false">Sheet1!C7</f>
        <v>2.59</v>
      </c>
      <c r="J5" s="55" t="n">
        <f aca="false">H5-I5</f>
        <v>-1.20810478381257</v>
      </c>
      <c r="K5" s="56" t="n">
        <f aca="false">IF(COUNT($G5)=1,-J5/MAX(ABS($H$4:$H$23)),"")</f>
        <v>0.874237619220982</v>
      </c>
      <c r="M5" s="0" t="s">
        <v>71</v>
      </c>
      <c r="N5" s="1" t="n">
        <f aca="false">SUM(A6:A244)</f>
        <v>10</v>
      </c>
      <c r="O5" s="1" t="n">
        <f aca="false">SUM(B6:B244)</f>
        <v>8.45112</v>
      </c>
      <c r="P5" s="58" t="n">
        <f aca="false">SUM(Sheet2!C6:C244)</f>
        <v>1016.53</v>
      </c>
      <c r="Q5" s="58" t="n">
        <f aca="false">SUM(Sheet2!D6:D244)</f>
        <v>1888</v>
      </c>
      <c r="R5" s="3" t="n">
        <f aca="false">SUM(Sheet2!E6:E244)</f>
        <v>542.978394133443</v>
      </c>
      <c r="S5" s="1" t="n">
        <f aca="false">SUM(Sheet2!F6:F244)</f>
        <v>6.88109652255567</v>
      </c>
    </row>
    <row r="6" customFormat="false" ht="12.75" hidden="false" customHeight="false" outlineLevel="0" collapsed="false">
      <c r="A6" s="1" t="n">
        <f aca="false">IF(COUNT(Sheet1!B6:C6)=2,Sheet1!A6*Sheet1!B6,0)</f>
        <v>1</v>
      </c>
      <c r="B6" s="0" t="n">
        <f aca="false">IF(COUNT(Sheet1!B6:C6)=2,Sheet1!A6*Sheet1!C6,0)</f>
        <v>1.83</v>
      </c>
      <c r="C6" s="0" t="n">
        <f aca="false">IF(COUNT(Sheet1!B6:C6)=2,Sheet1!A6*Sheet1!B6*Sheet1!C6,0)</f>
        <v>1.83</v>
      </c>
      <c r="D6" s="0" t="n">
        <f aca="false">IF(COUNT(Sheet1!B6:C6)=2,Sheet1!A6*Sheet1!B6^2,0)</f>
        <v>1</v>
      </c>
      <c r="E6" s="58" t="n">
        <f aca="false">IF(COUNT(Sheet1!B6:C6)=2,Sheet1!A6*(Sheet1!C6-meany)^2,0)</f>
        <v>0.970004372544</v>
      </c>
      <c r="F6" s="1" t="n">
        <f aca="false">IF(COUNT(Sheet1!B6:C6)=2,Sheet1!A6*(Sheet1!C6-intercept-slope*Sheet1!B6)^2,0)</f>
        <v>0.970004372544</v>
      </c>
      <c r="G6" s="55" t="n">
        <f aca="false">IF(COUNT(Sheet1!B8:C8)=2,Sheet1!B8,"")</f>
        <v>5</v>
      </c>
      <c r="H6" s="55" t="n">
        <f aca="false">IF(COUNT(Sheet1!B8:C8)=2,G6*slope+intercept,"")</f>
        <v>2.99224486474973</v>
      </c>
      <c r="I6" s="55" t="n">
        <f aca="false">Sheet1!C8</f>
        <v>4.21</v>
      </c>
      <c r="J6" s="55" t="n">
        <f aca="false">H6-I6</f>
        <v>-1.21775513525027</v>
      </c>
      <c r="K6" s="56" t="n">
        <f aca="false">IF(COUNT($G6)=1,-J6/MAX(ABS($H$4:$H$23)),"")</f>
        <v>0.406970415287894</v>
      </c>
      <c r="M6" s="0" t="s">
        <v>72</v>
      </c>
      <c r="N6" s="1" t="n">
        <f aca="false">COUNT(Sheet1!A6:A25)</f>
        <v>10</v>
      </c>
      <c r="O6" s="1"/>
      <c r="P6" s="1"/>
      <c r="Q6" s="1" t="s">
        <v>1</v>
      </c>
      <c r="R6" s="57" t="s">
        <v>73</v>
      </c>
      <c r="S6" s="57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1</v>
      </c>
      <c r="B7" s="0" t="n">
        <f aca="false">IF(COUNT(Sheet1!B7:C7)=2,Sheet1!A7*Sheet1!C7,0)</f>
        <v>1.295</v>
      </c>
      <c r="C7" s="0" t="n">
        <f aca="false">IF(COUNT(Sheet1!B7:C7)=2,Sheet1!A7*Sheet1!B7*Sheet1!C7,0)</f>
        <v>2.59</v>
      </c>
      <c r="D7" s="0" t="n">
        <f aca="false">IF(COUNT(Sheet1!B7:C7)=2,Sheet1!A7*Sheet1!B7^2,0)</f>
        <v>2</v>
      </c>
      <c r="E7" s="58" t="n">
        <f aca="false">IF(COUNT(Sheet1!B7:C7)=2,Sheet1!A7*(Sheet1!C7-meany)^2,0)</f>
        <v>1.522317066272</v>
      </c>
      <c r="F7" s="1" t="n">
        <f aca="false">IF(COUNT(Sheet1!B7:C7)=2,Sheet1!A7*(Sheet1!C7-intercept-slope*Sheet1!B7)^2,0)</f>
        <v>0.729758584335404</v>
      </c>
      <c r="G7" s="55" t="n">
        <f aca="false">IF(COUNT(Sheet1!B9:C9)=2,Sheet1!B9,"")</f>
        <v>10</v>
      </c>
      <c r="H7" s="55" t="n">
        <f aca="false">IF(COUNT(Sheet1!B9:C9)=2,G7*slope+intercept,"")</f>
        <v>5.6761609456869</v>
      </c>
      <c r="I7" s="55" t="n">
        <f aca="false">Sheet1!C9</f>
        <v>8.17</v>
      </c>
      <c r="J7" s="55" t="n">
        <f aca="false">H7-I7</f>
        <v>-2.4938390543131</v>
      </c>
      <c r="K7" s="56" t="n">
        <f aca="false">IF(COUNT($G7)=1,-J7/MAX(ABS($H$4:$H$23)),"")</f>
        <v>0.439353125849624</v>
      </c>
      <c r="M7" s="0" t="s">
        <v>75</v>
      </c>
      <c r="N7" s="1" t="n">
        <f aca="false">sumx/n</f>
        <v>1</v>
      </c>
      <c r="O7" s="1" t="n">
        <f aca="false">sumy/n</f>
        <v>0.845112</v>
      </c>
      <c r="P7" s="1" t="n">
        <f aca="false">sumxy/n</f>
        <v>101.653</v>
      </c>
      <c r="Q7" s="59" t="s">
        <v>1</v>
      </c>
      <c r="R7" s="60" t="n">
        <f aca="false">SQRT(ssr/(n-2))*SQRT(sumx2/(n*sumx2-sumx*sumx))</f>
        <v>0.294060730953633</v>
      </c>
      <c r="S7" s="60" t="n">
        <f aca="false">SQRT(ssr/(n-2))*SQRT(n/(n*sumx2-sumx*sumx))</f>
        <v>0.02140109709896</v>
      </c>
    </row>
    <row r="8" customFormat="false" ht="12.75" hidden="false" customHeight="false" outlineLevel="0" collapsed="false">
      <c r="A8" s="1" t="n">
        <f aca="false">IF(COUNT(Sheet1!B8:C8)=2,Sheet1!A8*Sheet1!B8,0)</f>
        <v>1</v>
      </c>
      <c r="B8" s="0" t="n">
        <f aca="false">IF(COUNT(Sheet1!B8:C8)=2,Sheet1!A8*Sheet1!C8,0)</f>
        <v>0.842</v>
      </c>
      <c r="C8" s="0" t="n">
        <f aca="false">IF(COUNT(Sheet1!B8:C8)=2,Sheet1!A8*Sheet1!B8*Sheet1!C8,0)</f>
        <v>4.21</v>
      </c>
      <c r="D8" s="0" t="n">
        <f aca="false">IF(COUNT(Sheet1!B8:C8)=2,Sheet1!A8*Sheet1!B8^2,0)</f>
        <v>5</v>
      </c>
      <c r="E8" s="58" t="n">
        <f aca="false">IF(COUNT(Sheet1!B8:C8)=2,Sheet1!A8*(Sheet1!C8-meany)^2,0)</f>
        <v>2.2644942505088</v>
      </c>
      <c r="F8" s="1" t="n">
        <f aca="false">IF(COUNT(Sheet1!B8:C8)=2,Sheet1!A8*(Sheet1!C8-intercept-slope*Sheet1!B8)^2,0)</f>
        <v>0.296585513885679</v>
      </c>
      <c r="G8" s="55" t="n">
        <f aca="false">IF(COUNT(Sheet1!B10:C10)=2,Sheet1!B10,"")</f>
        <v>20</v>
      </c>
      <c r="H8" s="55" t="n">
        <f aca="false">IF(COUNT(Sheet1!B10:C10)=2,G8*slope+intercept,"")</f>
        <v>11.0439931075612</v>
      </c>
      <c r="I8" s="55" t="n">
        <f aca="false">Sheet1!C10</f>
        <v>14.56</v>
      </c>
      <c r="J8" s="55" t="n">
        <f aca="false">H8-I8</f>
        <v>-3.51600689243877</v>
      </c>
      <c r="K8" s="56" t="n">
        <f aca="false">IF(COUNT($G8)=1,-J8/MAX(ABS($H$4:$H$23)),"")</f>
        <v>0.318363734764697</v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1</v>
      </c>
      <c r="B9" s="0" t="n">
        <f aca="false">IF(COUNT(Sheet1!B9:C9)=2,Sheet1!A9*Sheet1!C9,0)</f>
        <v>0.817</v>
      </c>
      <c r="C9" s="0" t="n">
        <f aca="false">IF(COUNT(Sheet1!B9:C9)=2,Sheet1!A9*Sheet1!B9*Sheet1!C9,0)</f>
        <v>8.17</v>
      </c>
      <c r="D9" s="0" t="n">
        <f aca="false">IF(COUNT(Sheet1!B9:C9)=2,Sheet1!A9*Sheet1!B9^2,0)</f>
        <v>10</v>
      </c>
      <c r="E9" s="58" t="n">
        <f aca="false">IF(COUNT(Sheet1!B9:C9)=2,Sheet1!A9*(Sheet1!C9-meany)^2,0)</f>
        <v>5.3653984212544</v>
      </c>
      <c r="F9" s="1" t="n">
        <f aca="false">IF(COUNT(Sheet1!B9:C9)=2,Sheet1!A9*(Sheet1!C9-intercept-slope*Sheet1!B9)^2,0)</f>
        <v>0.621923322881725</v>
      </c>
      <c r="G9" s="55" t="n">
        <f aca="false">IF(COUNT(Sheet1!B11:C11)=2,Sheet1!B11,"")</f>
        <v>50</v>
      </c>
      <c r="H9" s="55" t="n">
        <f aca="false">IF(COUNT(Sheet1!B11:C11)=2,G9*slope+intercept,"")</f>
        <v>27.1474895931842</v>
      </c>
      <c r="I9" s="55" t="n">
        <f aca="false">Sheet1!C11</f>
        <v>33.83</v>
      </c>
      <c r="J9" s="55" t="n">
        <f aca="false">H9-I9</f>
        <v>-6.68251040681576</v>
      </c>
      <c r="K9" s="56" t="n">
        <f aca="false">IF(COUNT($G9)=1,-J9/MAX(ABS($H$4:$H$23)),"")</f>
        <v>0.24615574062117</v>
      </c>
      <c r="M9" s="51" t="s">
        <v>76</v>
      </c>
      <c r="N9" s="1" t="n">
        <f aca="false">(n*sumxy-sumx*sumy)/(n*sumx2-sumx*sumx)</f>
        <v>0.536783216187433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1</v>
      </c>
      <c r="B10" s="0" t="n">
        <f aca="false">IF(COUNT(Sheet1!B10:C10)=2,Sheet1!A10*Sheet1!C10,0)</f>
        <v>0.728</v>
      </c>
      <c r="C10" s="0" t="n">
        <f aca="false">IF(COUNT(Sheet1!B10:C10)=2,Sheet1!A10*Sheet1!B10*Sheet1!C10,0)</f>
        <v>14.56</v>
      </c>
      <c r="D10" s="0" t="n">
        <f aca="false">IF(COUNT(Sheet1!B10:C10)=2,Sheet1!A10*Sheet1!B10^2,0)</f>
        <v>20</v>
      </c>
      <c r="E10" s="58" t="n">
        <f aca="false">IF(COUNT(Sheet1!B10:C10)=2,Sheet1!A10*(Sheet1!C10-meany)^2,0)</f>
        <v>9.4049076426272</v>
      </c>
      <c r="F10" s="1" t="n">
        <f aca="false">IF(COUNT(Sheet1!B10:C10)=2,Sheet1!A10*(Sheet1!C10-intercept-slope*Sheet1!B10)^2,0)</f>
        <v>0.618115223383845</v>
      </c>
      <c r="G10" s="55" t="n">
        <f aca="false">IF(COUNT(Sheet1!B12:C12)=2,Sheet1!B12,"")</f>
        <v>100</v>
      </c>
      <c r="H10" s="55" t="n">
        <f aca="false">IF(COUNT(Sheet1!B12:C12)=2,G10*slope+intercept,"")</f>
        <v>53.9866504025559</v>
      </c>
      <c r="I10" s="55" t="n">
        <f aca="false">Sheet1!C12</f>
        <v>63.14</v>
      </c>
      <c r="J10" s="55" t="n">
        <f aca="false">H10-I10</f>
        <v>-9.15334959744409</v>
      </c>
      <c r="K10" s="56" t="n">
        <f aca="false">IF(COUNT($G10)=1,-J10/MAX(ABS($H$4:$H$23)),"")</f>
        <v>0.16954838889228</v>
      </c>
      <c r="M10" s="51" t="s">
        <v>77</v>
      </c>
      <c r="N10" s="1" t="n">
        <f aca="false">meany-(slope*meanx)</f>
        <v>0.308328783812567</v>
      </c>
      <c r="O10" s="1"/>
      <c r="P10" s="1"/>
      <c r="Q10" s="51" t="s">
        <v>1</v>
      </c>
      <c r="R10" s="61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1</v>
      </c>
      <c r="B11" s="0" t="n">
        <f aca="false">IF(COUNT(Sheet1!B11:C11)=2,Sheet1!A11*Sheet1!C11,0)</f>
        <v>0.6766</v>
      </c>
      <c r="C11" s="0" t="n">
        <f aca="false">IF(COUNT(Sheet1!B11:C11)=2,Sheet1!A11*Sheet1!B11*Sheet1!C11,0)</f>
        <v>33.83</v>
      </c>
      <c r="D11" s="0" t="n">
        <f aca="false">IF(COUNT(Sheet1!B11:C11)=2,Sheet1!A11*Sheet1!B11^2,0)</f>
        <v>50</v>
      </c>
      <c r="E11" s="58" t="n">
        <f aca="false">IF(COUNT(Sheet1!B11:C11)=2,Sheet1!A11*(Sheet1!C11-meany)^2,0)</f>
        <v>21.7600567274509</v>
      </c>
      <c r="F11" s="1" t="n">
        <f aca="false">IF(COUNT(Sheet1!B11:C11)=2,Sheet1!A11*(Sheet1!C11-intercept-slope*Sheet1!B11)^2,0)</f>
        <v>0.893118906744018</v>
      </c>
      <c r="G11" s="55" t="n">
        <f aca="false">IF(COUNT(Sheet1!B13:C13)=2,Sheet1!B13,"")</f>
        <v>200</v>
      </c>
      <c r="H11" s="55" t="n">
        <f aca="false">IF(COUNT(Sheet1!B13:C13)=2,G11*slope+intercept,"")</f>
        <v>107.664972021299</v>
      </c>
      <c r="I11" s="55" t="n">
        <f aca="false">Sheet1!C13</f>
        <v>118.43</v>
      </c>
      <c r="J11" s="55" t="n">
        <f aca="false">H11-I11</f>
        <v>-10.7650279787008</v>
      </c>
      <c r="K11" s="56" t="n">
        <f aca="false">IF(COUNT($G11)=1,-J11/MAX(ABS($H$4:$H$23)),"")</f>
        <v>0.0999863537471697</v>
      </c>
    </row>
    <row r="12" customFormat="false" ht="12.75" hidden="false" customHeight="false" outlineLevel="0" collapsed="false">
      <c r="A12" s="0" t="n">
        <f aca="false">IF(COUNT(Sheet1!B12:C12)=2,Sheet1!A12*Sheet1!B12,0)</f>
        <v>1</v>
      </c>
      <c r="B12" s="0" t="n">
        <f aca="false">IF(COUNT(Sheet1!B12:C12)=2,Sheet1!A12*Sheet1!C12,0)</f>
        <v>0.6314</v>
      </c>
      <c r="C12" s="0" t="n">
        <f aca="false">IF(COUNT(Sheet1!B12:C12)=2,Sheet1!A12*Sheet1!B12*Sheet1!C12,0)</f>
        <v>63.14</v>
      </c>
      <c r="D12" s="0" t="n">
        <f aca="false">IF(COUNT(Sheet1!B12:C12)=2,Sheet1!A12*Sheet1!B12^2,0)</f>
        <v>100</v>
      </c>
      <c r="E12" s="58" t="n">
        <f aca="false">IF(COUNT(Sheet1!B12:C12)=2,Sheet1!A12*(Sheet1!C12-meany)^2,0)</f>
        <v>38.8065307093254</v>
      </c>
      <c r="F12" s="1" t="n">
        <f aca="false">IF(COUNT(Sheet1!B12:C12)=2,Sheet1!A12*(Sheet1!C12-intercept-slope*Sheet1!B12)^2,0)</f>
        <v>0.837838088530299</v>
      </c>
      <c r="G12" s="55" t="n">
        <f aca="false">IF(COUNT(Sheet1!B14:C14)=2,Sheet1!B14,"")</f>
        <v>500</v>
      </c>
      <c r="H12" s="55" t="n">
        <f aca="false">IF(COUNT(Sheet1!B14:C14)=2,G12*slope+intercept,"")</f>
        <v>268.699936877529</v>
      </c>
      <c r="I12" s="55" t="n">
        <f aca="false">Sheet1!C14</f>
        <v>269.2</v>
      </c>
      <c r="J12" s="55" t="n">
        <f aca="false">H12-I12</f>
        <v>-0.500063122470749</v>
      </c>
      <c r="K12" s="56" t="n">
        <f aca="false">IF(COUNT($G12)=1,-J12/MAX(ABS($H$4:$H$23)),"")</f>
        <v>0.00186104666894162</v>
      </c>
    </row>
    <row r="13" customFormat="false" ht="12.75" hidden="false" customHeight="false" outlineLevel="0" collapsed="false">
      <c r="A13" s="0" t="n">
        <f aca="false">IF(COUNT(Sheet1!B13:C13)=2,Sheet1!A13*Sheet1!B13,0)</f>
        <v>1</v>
      </c>
      <c r="B13" s="0" t="n">
        <f aca="false">IF(COUNT(Sheet1!B13:C13)=2,Sheet1!A13*Sheet1!C13,0)</f>
        <v>0.59215</v>
      </c>
      <c r="C13" s="0" t="n">
        <f aca="false">IF(COUNT(Sheet1!B13:C13)=2,Sheet1!A13*Sheet1!B13*Sheet1!C13,0)</f>
        <v>118.43</v>
      </c>
      <c r="D13" s="0" t="n">
        <f aca="false">IF(COUNT(Sheet1!B13:C13)=2,Sheet1!A13*Sheet1!B13^2,0)</f>
        <v>200</v>
      </c>
      <c r="E13" s="58" t="n">
        <f aca="false">IF(COUNT(Sheet1!B13:C13)=2,Sheet1!A13*(Sheet1!C13-meany)^2,0)</f>
        <v>69.1310294298627</v>
      </c>
      <c r="F13" s="1" t="n">
        <f aca="false">IF(COUNT(Sheet1!B13:C13)=2,Sheet1!A13*(Sheet1!C13-intercept-slope*Sheet1!B13)^2,0)</f>
        <v>0.579429136911051</v>
      </c>
      <c r="G13" s="55" t="n">
        <f aca="false">IF(COUNT(Sheet1!B15:C15)=2,Sheet1!B15,"")</f>
        <v>1000</v>
      </c>
      <c r="H13" s="55" t="n">
        <f aca="false">IF(COUNT(Sheet1!B15:C15)=2,G13*slope+intercept,"")</f>
        <v>537.091544971246</v>
      </c>
      <c r="I13" s="55" t="n">
        <f aca="false">Sheet1!C15</f>
        <v>500.57</v>
      </c>
      <c r="J13" s="55" t="n">
        <f aca="false">H13-I13</f>
        <v>36.521544971246</v>
      </c>
      <c r="K13" s="56" t="n">
        <f aca="false">IF(COUNT($G13)=1,-J13/MAX(ABS($H$4:$H$23)),"")</f>
        <v>-0.0679987337599984</v>
      </c>
    </row>
    <row r="14" customFormat="false" ht="12.75" hidden="false" customHeight="false" outlineLevel="0" collapsed="false">
      <c r="A14" s="0" t="n">
        <f aca="false">IF(COUNT(Sheet1!B14:C14)=2,Sheet1!A14*Sheet1!B14,0)</f>
        <v>1</v>
      </c>
      <c r="B14" s="0" t="n">
        <f aca="false">IF(COUNT(Sheet1!B14:C14)=2,Sheet1!A14*Sheet1!C14,0)</f>
        <v>0.5384</v>
      </c>
      <c r="C14" s="0" t="n">
        <f aca="false">IF(COUNT(Sheet1!B14:C14)=2,Sheet1!A14*Sheet1!B14*Sheet1!C14,0)</f>
        <v>269.2</v>
      </c>
      <c r="D14" s="0" t="n">
        <f aca="false">IF(COUNT(Sheet1!B14:C14)=2,Sheet1!A14*Sheet1!B14^2,0)</f>
        <v>500</v>
      </c>
      <c r="E14" s="58" t="n">
        <f aca="false">IF(COUNT(Sheet1!B14:C14)=2,Sheet1!A14*(Sheet1!C14-meany)^2,0)</f>
        <v>144.028691826985</v>
      </c>
      <c r="F14" s="1" t="n">
        <f aca="false">IF(COUNT(Sheet1!B14:C14)=2,Sheet1!A14*(Sheet1!C14-intercept-slope*Sheet1!B14)^2,0)</f>
        <v>0.000500126252910391</v>
      </c>
      <c r="G14" s="55" t="str">
        <f aca="false">IF(COUNT(Sheet1!B16:C16)=2,Sheet1!B16,"")</f>
        <v/>
      </c>
      <c r="H14" s="55" t="str">
        <f aca="false">IF(COUNT(Sheet1!B16:C16)=2,G14*slope+intercept,"")</f>
        <v/>
      </c>
      <c r="I14" s="55" t="n">
        <f aca="false">Sheet1!C16</f>
        <v>0</v>
      </c>
      <c r="J14" s="55" t="e">
        <f aca="false">H14-I14</f>
        <v>#VALUE!</v>
      </c>
      <c r="K14" s="56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1</v>
      </c>
      <c r="B15" s="0" t="n">
        <f aca="false">IF(COUNT(Sheet1!B15:C15)=2,Sheet1!A15*Sheet1!C15,0)</f>
        <v>0.50057</v>
      </c>
      <c r="C15" s="0" t="n">
        <f aca="false">IF(COUNT(Sheet1!B15:C15)=2,Sheet1!A15*Sheet1!B15*Sheet1!C15,0)</f>
        <v>500.57</v>
      </c>
      <c r="D15" s="0" t="n">
        <f aca="false">IF(COUNT(Sheet1!B15:C15)=2,Sheet1!A15*Sheet1!B15^2,0)</f>
        <v>1000</v>
      </c>
      <c r="E15" s="58" t="n">
        <f aca="false">IF(COUNT(Sheet1!B15:C15)=2,Sheet1!A15*(Sheet1!C15-meany)^2,0)</f>
        <v>249.724963686613</v>
      </c>
      <c r="F15" s="1" t="n">
        <f aca="false">IF(COUNT(Sheet1!B15:C15)=2,Sheet1!A15*(Sheet1!C15-intercept-slope*Sheet1!B15)^2,0)</f>
        <v>1.33382324708674</v>
      </c>
      <c r="G15" s="55" t="str">
        <f aca="false">IF(COUNT(Sheet1!B17:C17)=2,Sheet1!B17,"")</f>
        <v/>
      </c>
      <c r="H15" s="55" t="str">
        <f aca="false">IF(COUNT(Sheet1!B17:C17)=2,G15*slope+intercept,"")</f>
        <v/>
      </c>
      <c r="I15" s="55" t="n">
        <f aca="false">Sheet1!C17</f>
        <v>0</v>
      </c>
      <c r="J15" s="55" t="e">
        <f aca="false">H15-I15</f>
        <v>#VALUE!</v>
      </c>
      <c r="K15" s="56" t="str">
        <f aca="false">IF(COUNT($G15)=1,-J15/MAX(ABS($H$4:$H$23)),"")</f>
        <v/>
      </c>
      <c r="M15" s="62" t="s">
        <v>78</v>
      </c>
      <c r="N15" s="63"/>
      <c r="O15" s="64" t="n">
        <f aca="false">1-(ssr/ssy)</f>
        <v>0.987327126462302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8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5" t="str">
        <f aca="false">IF(COUNT(Sheet1!B18:C18)=2,Sheet1!B18,"")</f>
        <v/>
      </c>
      <c r="H16" s="55" t="str">
        <f aca="false">IF(COUNT(Sheet1!B18:C18)=2,G16*slope+intercept,"")</f>
        <v/>
      </c>
      <c r="I16" s="55" t="n">
        <f aca="false">Sheet1!C18</f>
        <v>0</v>
      </c>
      <c r="J16" s="55" t="e">
        <f aca="false">H16-I16</f>
        <v>#VALUE!</v>
      </c>
      <c r="K16" s="56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8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5" t="str">
        <f aca="false">IF(COUNT(Sheet1!B19:C19)=2,Sheet1!B19,"")</f>
        <v/>
      </c>
      <c r="H17" s="55" t="str">
        <f aca="false">IF(COUNT(Sheet1!B19:C19)=2,G17*slope+intercept,"")</f>
        <v/>
      </c>
      <c r="I17" s="55" t="n">
        <f aca="false">Sheet1!C19</f>
        <v>0</v>
      </c>
      <c r="J17" s="55" t="e">
        <f aca="false">H17-I17</f>
        <v>#VALUE!</v>
      </c>
      <c r="K17" s="56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8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5" t="str">
        <f aca="false">IF(COUNT(Sheet1!B20:C20)=2,Sheet1!B20,"")</f>
        <v/>
      </c>
      <c r="H18" s="55" t="str">
        <f aca="false">IF(COUNT(Sheet1!B20:C20)=2,G18*slope+intercept,"")</f>
        <v/>
      </c>
      <c r="I18" s="55" t="n">
        <f aca="false">Sheet1!C20</f>
        <v>0</v>
      </c>
      <c r="J18" s="55" t="e">
        <f aca="false">H18-I18</f>
        <v>#VALUE!</v>
      </c>
      <c r="K18" s="56" t="str">
        <f aca="false">IF(COUNT($G18)=1,-J18/MAX(ABS($H$4:$H$23)),"")</f>
        <v/>
      </c>
      <c r="M18" s="51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8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5" t="str">
        <f aca="false">IF(COUNT(Sheet1!B21:C21)=2,Sheet1!B21,"")</f>
        <v/>
      </c>
      <c r="H19" s="55" t="str">
        <f aca="false">IF(COUNT(Sheet1!B21:C21)=2,G19*slope+intercept,"")</f>
        <v/>
      </c>
      <c r="I19" s="55" t="n">
        <f aca="false">Sheet1!C21</f>
        <v>0</v>
      </c>
      <c r="J19" s="55" t="e">
        <f aca="false">H19-I19</f>
        <v>#VALUE!</v>
      </c>
      <c r="K19" s="56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8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5" t="str">
        <f aca="false">IF(COUNT(Sheet1!B22:C22)=2,Sheet1!B22,"")</f>
        <v/>
      </c>
      <c r="H20" s="55" t="str">
        <f aca="false">IF(COUNT(Sheet1!B22:C22)=2,G20*slope+intercept,"")</f>
        <v/>
      </c>
      <c r="I20" s="55" t="n">
        <f aca="false">Sheet1!C22</f>
        <v>0</v>
      </c>
      <c r="J20" s="55" t="e">
        <f aca="false">H20-I20</f>
        <v>#VALUE!</v>
      </c>
      <c r="K20" s="56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8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5" t="str">
        <f aca="false">IF(COUNT(Sheet1!B23:C23)=2,Sheet1!B23,"")</f>
        <v/>
      </c>
      <c r="H21" s="55" t="str">
        <f aca="false">IF(COUNT(Sheet1!B23:C23)=2,G21*slope+intercept,"")</f>
        <v/>
      </c>
      <c r="I21" s="55" t="n">
        <f aca="false">Sheet1!C23</f>
        <v>0</v>
      </c>
      <c r="J21" s="55" t="e">
        <f aca="false">H21-I21</f>
        <v>#VALUE!</v>
      </c>
      <c r="K21" s="56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8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5" t="str">
        <f aca="false">IF(COUNT(Sheet1!B24:C24)=2,Sheet1!B24,"")</f>
        <v/>
      </c>
      <c r="H22" s="55" t="str">
        <f aca="false">IF(COUNT(Sheet1!B24:C24)=2,G22*slope+intercept,"")</f>
        <v/>
      </c>
      <c r="I22" s="55" t="n">
        <f aca="false">Sheet1!C24</f>
        <v>0</v>
      </c>
      <c r="J22" s="55" t="e">
        <f aca="false">H22-I22</f>
        <v>#VALUE!</v>
      </c>
      <c r="K22" s="56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8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5" t="str">
        <f aca="false">IF(COUNT(Sheet1!B25:C25)=2,Sheet1!B25,"")</f>
        <v/>
      </c>
      <c r="H23" s="55" t="str">
        <f aca="false">IF(COUNT(Sheet1!B25:C25)=2,G23*slope+intercept,"")</f>
        <v/>
      </c>
      <c r="I23" s="55" t="n">
        <f aca="false">Sheet1!C25</f>
        <v>0</v>
      </c>
      <c r="J23" s="55" t="e">
        <f aca="false">H23-I23</f>
        <v>#VALUE!</v>
      </c>
      <c r="K23" s="56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8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5" t="str">
        <f aca="false">IF(COUNT(Sheet1!B26:C26)=2,Sheet1!B26,"")</f>
        <v/>
      </c>
      <c r="H24" s="55" t="str">
        <f aca="false">IF(COUNT(Sheet1!B26:C26)=2,G24*slope+intercept,"")</f>
        <v/>
      </c>
      <c r="I24" s="55" t="n">
        <f aca="false">Sheet1!C26</f>
        <v>0</v>
      </c>
      <c r="J24" s="55" t="e">
        <f aca="false">H24-I24</f>
        <v>#VALUE!</v>
      </c>
      <c r="K24" s="56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8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5" t="str">
        <f aca="false">IF(COUNT(Sheet1!B27:C27)=2,Sheet1!B27,"")</f>
        <v/>
      </c>
      <c r="H25" s="55" t="str">
        <f aca="false">IF(COUNT(Sheet1!B27:C27)=2,G25*slope+intercept,"")</f>
        <v/>
      </c>
      <c r="I25" s="55" t="n">
        <f aca="false">Sheet1!C27</f>
        <v>0</v>
      </c>
      <c r="J25" s="55" t="e">
        <f aca="false">H25-I25</f>
        <v>#VALUE!</v>
      </c>
      <c r="K25" s="56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8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5" t="str">
        <f aca="false">IF(COUNT(Sheet1!B28:C28)=2,Sheet1!B28,"")</f>
        <v/>
      </c>
      <c r="H26" s="55" t="str">
        <f aca="false">IF(COUNT(Sheet1!B28:C28)=2,G26*slope+intercept,"")</f>
        <v/>
      </c>
      <c r="I26" s="55" t="n">
        <f aca="false">Sheet1!C28</f>
        <v>0</v>
      </c>
      <c r="J26" s="55" t="e">
        <f aca="false">H26-I26</f>
        <v>#VALUE!</v>
      </c>
      <c r="K26" s="56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8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5" t="str">
        <f aca="false">IF(COUNT(Sheet1!B29:C29)=2,Sheet1!B29,"")</f>
        <v/>
      </c>
      <c r="H27" s="55" t="str">
        <f aca="false">IF(COUNT(Sheet1!B29:C29)=2,G27*slope+intercept,"")</f>
        <v/>
      </c>
      <c r="I27" s="55" t="n">
        <f aca="false">Sheet1!C29</f>
        <v>0</v>
      </c>
      <c r="J27" s="55" t="e">
        <f aca="false">H27-I27</f>
        <v>#VALUE!</v>
      </c>
      <c r="K27" s="56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8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5" t="str">
        <f aca="false">IF(COUNT(Sheet1!B30:C30)=2,Sheet1!B30,"")</f>
        <v/>
      </c>
      <c r="H28" s="55" t="str">
        <f aca="false">IF(COUNT(Sheet1!B30:C30)=2,G28*slope+intercept,"")</f>
        <v/>
      </c>
      <c r="I28" s="55" t="n">
        <f aca="false">Sheet1!C30</f>
        <v>0</v>
      </c>
      <c r="J28" s="55" t="e">
        <f aca="false">H28-I28</f>
        <v>#VALUE!</v>
      </c>
      <c r="K28" s="56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8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5" t="str">
        <f aca="false">IF(COUNT(Sheet1!B31:C31)=2,Sheet1!B31,"")</f>
        <v/>
      </c>
      <c r="H29" s="55" t="str">
        <f aca="false">IF(COUNT(Sheet1!B31:C31)=2,G29*slope+intercept,"")</f>
        <v/>
      </c>
      <c r="I29" s="55" t="n">
        <f aca="false">Sheet1!C31</f>
        <v>0</v>
      </c>
      <c r="J29" s="55" t="e">
        <f aca="false">H29-I29</f>
        <v>#VALUE!</v>
      </c>
      <c r="K29" s="56" t="str">
        <f aca="false">IF(COUNT($G29)=1,-J29/MAX(ABS($H$4:$H$23)),"")</f>
        <v/>
      </c>
      <c r="M29" s="65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8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5" t="str">
        <f aca="false">IF(COUNT(Sheet1!B32:C32)=2,Sheet1!B32,"")</f>
        <v/>
      </c>
      <c r="H30" s="55" t="str">
        <f aca="false">IF(COUNT(Sheet1!B32:C32)=2,G30*slope+intercept,"")</f>
        <v/>
      </c>
      <c r="I30" s="55" t="n">
        <f aca="false">Sheet1!C32</f>
        <v>0</v>
      </c>
      <c r="J30" s="55" t="e">
        <f aca="false">H30-I30</f>
        <v>#VALUE!</v>
      </c>
      <c r="K30" s="56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8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5" t="str">
        <f aca="false">IF(COUNT(Sheet1!B33:C33)=2,Sheet1!B33,"")</f>
        <v/>
      </c>
      <c r="H31" s="55" t="str">
        <f aca="false">IF(COUNT(Sheet1!B33:C33)=2,G31*slope+intercept,"")</f>
        <v/>
      </c>
      <c r="I31" s="55" t="n">
        <f aca="false">Sheet1!C33</f>
        <v>0</v>
      </c>
      <c r="J31" s="55" t="e">
        <f aca="false">H31-I31</f>
        <v>#VALUE!</v>
      </c>
      <c r="K31" s="56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8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5" t="str">
        <f aca="false">IF(COUNT(Sheet1!B34:C34)=2,Sheet1!B34,"")</f>
        <v/>
      </c>
      <c r="H32" s="55" t="str">
        <f aca="false">IF(COUNT(Sheet1!B34:C34)=2,G32*slope+intercept,"")</f>
        <v/>
      </c>
      <c r="I32" s="55" t="n">
        <f aca="false">Sheet1!C34</f>
        <v>0</v>
      </c>
      <c r="J32" s="55" t="e">
        <f aca="false">H32-I32</f>
        <v>#VALUE!</v>
      </c>
      <c r="K32" s="56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8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5" t="str">
        <f aca="false">IF(COUNT(Sheet1!B35:C35)=2,Sheet1!B35,"")</f>
        <v/>
      </c>
      <c r="H33" s="55" t="str">
        <f aca="false">IF(COUNT(Sheet1!B35:C35)=2,G33*slope+intercept,"")</f>
        <v/>
      </c>
      <c r="I33" s="55" t="n">
        <f aca="false">Sheet1!C35</f>
        <v>0</v>
      </c>
      <c r="J33" s="55" t="e">
        <f aca="false">H33-I33</f>
        <v>#VALUE!</v>
      </c>
      <c r="K33" s="56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8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5" t="str">
        <f aca="false">IF(COUNT(Sheet1!B36:C36)=2,Sheet1!B36,"")</f>
        <v/>
      </c>
      <c r="H34" s="55" t="str">
        <f aca="false">IF(COUNT(Sheet1!B36:C36)=2,G34*slope+intercept,"")</f>
        <v/>
      </c>
      <c r="I34" s="55" t="n">
        <f aca="false">Sheet1!C36</f>
        <v>0</v>
      </c>
      <c r="J34" s="55" t="e">
        <f aca="false">H34-I34</f>
        <v>#VALUE!</v>
      </c>
      <c r="K34" s="56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8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5" t="str">
        <f aca="false">IF(COUNT(Sheet1!B37:C37)=2,Sheet1!B37,"")</f>
        <v/>
      </c>
      <c r="H35" s="55" t="str">
        <f aca="false">IF(COUNT(Sheet1!B37:C37)=2,G35*slope+intercept,"")</f>
        <v/>
      </c>
      <c r="I35" s="55" t="n">
        <f aca="false">Sheet1!C37</f>
        <v>0</v>
      </c>
      <c r="J35" s="55" t="e">
        <f aca="false">H35-I35</f>
        <v>#VALUE!</v>
      </c>
      <c r="K35" s="56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8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5" t="str">
        <f aca="false">IF(COUNT(Sheet1!B38:C38)=2,Sheet1!B38,"")</f>
        <v/>
      </c>
      <c r="H36" s="55" t="str">
        <f aca="false">IF(COUNT(Sheet1!B38:C38)=2,G36*slope+intercept,"")</f>
        <v/>
      </c>
      <c r="I36" s="55" t="n">
        <f aca="false">Sheet1!C38</f>
        <v>0</v>
      </c>
      <c r="J36" s="55" t="e">
        <f aca="false">H36-I36</f>
        <v>#VALUE!</v>
      </c>
      <c r="K36" s="56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8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5" t="str">
        <f aca="false">IF(COUNT(Sheet1!B39:C39)=2,Sheet1!B39,"")</f>
        <v/>
      </c>
      <c r="H37" s="55" t="str">
        <f aca="false">IF(COUNT(Sheet1!B39:C39)=2,G37*slope+intercept,"")</f>
        <v/>
      </c>
      <c r="I37" s="55" t="n">
        <f aca="false">Sheet1!C39</f>
        <v>0</v>
      </c>
      <c r="J37" s="55" t="e">
        <f aca="false">H37-I37</f>
        <v>#VALUE!</v>
      </c>
      <c r="K37" s="56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8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5" t="str">
        <f aca="false">IF(COUNT(Sheet1!B40:C40)=2,Sheet1!B40,"")</f>
        <v/>
      </c>
      <c r="H38" s="55" t="str">
        <f aca="false">IF(COUNT(Sheet1!B40:C40)=2,G38*slope+intercept,"")</f>
        <v/>
      </c>
      <c r="I38" s="55" t="n">
        <f aca="false">Sheet1!C40</f>
        <v>0</v>
      </c>
      <c r="J38" s="55" t="e">
        <f aca="false">H38-I38</f>
        <v>#VALUE!</v>
      </c>
      <c r="K38" s="56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8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5" t="str">
        <f aca="false">IF(COUNT(Sheet1!B41:C41)=2,Sheet1!B41,"")</f>
        <v/>
      </c>
      <c r="H39" s="55" t="str">
        <f aca="false">IF(COUNT(Sheet1!B41:C41)=2,G39*slope+intercept,"")</f>
        <v/>
      </c>
      <c r="I39" s="55" t="n">
        <f aca="false">Sheet1!C41</f>
        <v>0</v>
      </c>
      <c r="J39" s="55" t="e">
        <f aca="false">H39-I39</f>
        <v>#VALUE!</v>
      </c>
      <c r="K39" s="56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8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5" t="str">
        <f aca="false">IF(COUNT(Sheet1!B42:C42)=2,Sheet1!B42,"")</f>
        <v/>
      </c>
      <c r="H40" s="55" t="str">
        <f aca="false">IF(COUNT(Sheet1!B42:C42)=2,G40*slope+intercept,"")</f>
        <v/>
      </c>
      <c r="I40" s="55" t="n">
        <f aca="false">Sheet1!C42</f>
        <v>0</v>
      </c>
      <c r="J40" s="55" t="e">
        <f aca="false">H40-I40</f>
        <v>#VALUE!</v>
      </c>
      <c r="K40" s="56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8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5" t="str">
        <f aca="false">IF(COUNT(Sheet1!B43:C43)=2,Sheet1!B43,"")</f>
        <v/>
      </c>
      <c r="H41" s="55" t="str">
        <f aca="false">IF(COUNT(Sheet1!B43:C43)=2,G41*slope+intercept,"")</f>
        <v/>
      </c>
      <c r="I41" s="55" t="n">
        <f aca="false">Sheet1!C43</f>
        <v>0</v>
      </c>
      <c r="J41" s="55" t="e">
        <f aca="false">H41-I41</f>
        <v>#VALUE!</v>
      </c>
      <c r="K41" s="56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8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5" t="str">
        <f aca="false">IF(COUNT(Sheet1!B44:C44)=2,Sheet1!B44,"")</f>
        <v/>
      </c>
      <c r="H42" s="55" t="str">
        <f aca="false">IF(COUNT(Sheet1!B44:C44)=2,G42*slope+intercept,"")</f>
        <v/>
      </c>
      <c r="I42" s="55" t="n">
        <f aca="false">Sheet1!C44</f>
        <v>0</v>
      </c>
      <c r="J42" s="55" t="e">
        <f aca="false">H42-I42</f>
        <v>#VALUE!</v>
      </c>
      <c r="K42" s="56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8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5" t="str">
        <f aca="false">IF(COUNT(Sheet1!B45:C45)=2,Sheet1!B45,"")</f>
        <v/>
      </c>
      <c r="H43" s="55" t="str">
        <f aca="false">IF(COUNT(Sheet1!B45:C45)=2,G43*slope+intercept,"")</f>
        <v/>
      </c>
      <c r="I43" s="55" t="n">
        <f aca="false">Sheet1!C45</f>
        <v>0</v>
      </c>
      <c r="J43" s="55" t="e">
        <f aca="false">H43-I43</f>
        <v>#VALUE!</v>
      </c>
      <c r="K43" s="56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8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5" t="str">
        <f aca="false">IF(COUNT(Sheet1!B46:C46)=2,Sheet1!B46,"")</f>
        <v/>
      </c>
      <c r="H44" s="55" t="str">
        <f aca="false">IF(COUNT(Sheet1!B46:C46)=2,G44*slope+intercept,"")</f>
        <v/>
      </c>
      <c r="I44" s="55" t="n">
        <f aca="false">Sheet1!C46</f>
        <v>0</v>
      </c>
      <c r="J44" s="55" t="e">
        <f aca="false">H44-I44</f>
        <v>#VALUE!</v>
      </c>
      <c r="K44" s="56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8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5" t="str">
        <f aca="false">IF(COUNT(Sheet1!B47:C47)=2,Sheet1!B47,"")</f>
        <v/>
      </c>
      <c r="H45" s="55" t="str">
        <f aca="false">IF(COUNT(Sheet1!B47:C47)=2,G45*slope+intercept,"")</f>
        <v/>
      </c>
      <c r="I45" s="55" t="n">
        <f aca="false">Sheet1!C47</f>
        <v>0</v>
      </c>
      <c r="J45" s="55" t="e">
        <f aca="false">H45-I45</f>
        <v>#VALUE!</v>
      </c>
      <c r="K45" s="56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8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5" t="str">
        <f aca="false">IF(COUNT(Sheet1!B48:C48)=2,Sheet1!B48,"")</f>
        <v/>
      </c>
      <c r="H46" s="55" t="str">
        <f aca="false">IF(COUNT(Sheet1!B48:C48)=2,G46*slope+intercept,"")</f>
        <v/>
      </c>
      <c r="I46" s="55" t="n">
        <f aca="false">Sheet1!C48</f>
        <v>0</v>
      </c>
      <c r="J46" s="55" t="e">
        <f aca="false">H46-I46</f>
        <v>#VALUE!</v>
      </c>
      <c r="K46" s="56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8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5" t="str">
        <f aca="false">IF(COUNT(Sheet1!B49:C49)=2,Sheet1!B49,"")</f>
        <v/>
      </c>
      <c r="H47" s="55" t="str">
        <f aca="false">IF(COUNT(Sheet1!B49:C49)=2,G47*slope+intercept,"")</f>
        <v/>
      </c>
      <c r="I47" s="55" t="n">
        <f aca="false">Sheet1!C49</f>
        <v>0</v>
      </c>
      <c r="J47" s="55" t="e">
        <f aca="false">H47-I47</f>
        <v>#VALUE!</v>
      </c>
      <c r="K47" s="56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8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5" t="str">
        <f aca="false">IF(COUNT(Sheet1!B50:C50)=2,Sheet1!B50,"")</f>
        <v/>
      </c>
      <c r="H48" s="55" t="str">
        <f aca="false">IF(COUNT(Sheet1!B50:C50)=2,G48*slope+intercept,"")</f>
        <v/>
      </c>
      <c r="I48" s="55" t="n">
        <f aca="false">Sheet1!C50</f>
        <v>0</v>
      </c>
      <c r="J48" s="55" t="e">
        <f aca="false">H48-I48</f>
        <v>#VALUE!</v>
      </c>
      <c r="K48" s="56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8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5" t="str">
        <f aca="false">IF(COUNT(Sheet1!B51:C51)=2,Sheet1!B51,"")</f>
        <v/>
      </c>
      <c r="H49" s="55" t="str">
        <f aca="false">IF(COUNT(Sheet1!B51:C51)=2,G49*slope+intercept,"")</f>
        <v/>
      </c>
      <c r="I49" s="55" t="n">
        <f aca="false">Sheet1!C51</f>
        <v>0</v>
      </c>
      <c r="J49" s="55" t="e">
        <f aca="false">H49-I49</f>
        <v>#VALUE!</v>
      </c>
      <c r="K49" s="56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8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5" t="str">
        <f aca="false">IF(COUNT(Sheet1!B52:C52)=2,Sheet1!B52,"")</f>
        <v/>
      </c>
      <c r="H50" s="55" t="str">
        <f aca="false">IF(COUNT(Sheet1!B52:C52)=2,G50*slope+intercept,"")</f>
        <v/>
      </c>
      <c r="I50" s="55" t="n">
        <f aca="false">Sheet1!C52</f>
        <v>0</v>
      </c>
      <c r="J50" s="55" t="e">
        <f aca="false">H50-I50</f>
        <v>#VALUE!</v>
      </c>
      <c r="K50" s="56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8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5" t="str">
        <f aca="false">IF(COUNT(Sheet1!B53:C53)=2,Sheet1!B53,"")</f>
        <v/>
      </c>
      <c r="H51" s="55" t="str">
        <f aca="false">IF(COUNT(Sheet1!B53:C53)=2,G51*slope+intercept,"")</f>
        <v/>
      </c>
      <c r="I51" s="55" t="n">
        <f aca="false">Sheet1!C53</f>
        <v>0</v>
      </c>
      <c r="J51" s="55" t="e">
        <f aca="false">H51-I51</f>
        <v>#VALUE!</v>
      </c>
      <c r="K51" s="56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8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5" t="str">
        <f aca="false">IF(COUNT(Sheet1!B54:C54)=2,Sheet1!B54,"")</f>
        <v/>
      </c>
      <c r="H52" s="55" t="str">
        <f aca="false">IF(COUNT(Sheet1!B54:C54)=2,G52*slope+intercept,"")</f>
        <v/>
      </c>
      <c r="I52" s="55" t="n">
        <f aca="false">Sheet1!C54</f>
        <v>0</v>
      </c>
      <c r="J52" s="55" t="e">
        <f aca="false">H52-I52</f>
        <v>#VALUE!</v>
      </c>
      <c r="K52" s="56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8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5" t="str">
        <f aca="false">IF(COUNT(Sheet1!B55:C55)=2,Sheet1!B55,"")</f>
        <v/>
      </c>
      <c r="H53" s="55" t="str">
        <f aca="false">IF(COUNT(Sheet1!B55:C55)=2,G53*slope+intercept,"")</f>
        <v/>
      </c>
      <c r="I53" s="55" t="n">
        <f aca="false">Sheet1!C55</f>
        <v>0</v>
      </c>
      <c r="J53" s="55" t="e">
        <f aca="false">H53-I53</f>
        <v>#VALUE!</v>
      </c>
      <c r="K53" s="56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8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5" t="str">
        <f aca="false">IF(COUNT(Sheet1!B56:C56)=2,Sheet1!B56,"")</f>
        <v/>
      </c>
      <c r="H54" s="55" t="str">
        <f aca="false">IF(COUNT(Sheet1!B56:C56)=2,G54*slope+intercept,"")</f>
        <v/>
      </c>
      <c r="I54" s="55" t="n">
        <f aca="false">Sheet1!C56</f>
        <v>0</v>
      </c>
      <c r="J54" s="55" t="e">
        <f aca="false">H54-I54</f>
        <v>#VALUE!</v>
      </c>
      <c r="K54" s="56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8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5" t="str">
        <f aca="false">IF(COUNT(Sheet1!B57:C57)=2,Sheet1!B57,"")</f>
        <v/>
      </c>
      <c r="H55" s="55" t="str">
        <f aca="false">IF(COUNT(Sheet1!B57:C57)=2,G55*slope+intercept,"")</f>
        <v/>
      </c>
      <c r="I55" s="55" t="n">
        <f aca="false">Sheet1!C57</f>
        <v>0</v>
      </c>
      <c r="J55" s="55" t="e">
        <f aca="false">H55-I55</f>
        <v>#VALUE!</v>
      </c>
      <c r="K55" s="56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8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5" t="str">
        <f aca="false">IF(COUNT(Sheet1!B58:C58)=2,Sheet1!B58,"")</f>
        <v/>
      </c>
      <c r="H56" s="55" t="str">
        <f aca="false">IF(COUNT(Sheet1!B58:C58)=2,G56*slope+intercept,"")</f>
        <v/>
      </c>
      <c r="I56" s="55" t="n">
        <f aca="false">Sheet1!C58</f>
        <v>0</v>
      </c>
      <c r="J56" s="55" t="e">
        <f aca="false">H56-I56</f>
        <v>#VALUE!</v>
      </c>
      <c r="K56" s="56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8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5" t="str">
        <f aca="false">IF(COUNT(Sheet1!B59:C59)=2,Sheet1!B59,"")</f>
        <v/>
      </c>
      <c r="H57" s="55" t="str">
        <f aca="false">IF(COUNT(Sheet1!B59:C59)=2,G57*slope+intercept,"")</f>
        <v/>
      </c>
      <c r="I57" s="55" t="n">
        <f aca="false">Sheet1!C59</f>
        <v>0</v>
      </c>
      <c r="J57" s="55" t="e">
        <f aca="false">H57-I57</f>
        <v>#VALUE!</v>
      </c>
      <c r="K57" s="56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8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5" t="str">
        <f aca="false">IF(COUNT(Sheet1!B60:C60)=2,Sheet1!B60,"")</f>
        <v/>
      </c>
      <c r="H58" s="55" t="str">
        <f aca="false">IF(COUNT(Sheet1!B60:C60)=2,G58*slope+intercept,"")</f>
        <v/>
      </c>
      <c r="I58" s="55" t="n">
        <f aca="false">Sheet1!C60</f>
        <v>0</v>
      </c>
      <c r="J58" s="55" t="e">
        <f aca="false">H58-I58</f>
        <v>#VALUE!</v>
      </c>
      <c r="K58" s="56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8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5" t="str">
        <f aca="false">IF(COUNT(Sheet1!B61:C61)=2,Sheet1!B61,"")</f>
        <v/>
      </c>
      <c r="H59" s="55" t="str">
        <f aca="false">IF(COUNT(Sheet1!B61:C61)=2,G59*slope+intercept,"")</f>
        <v/>
      </c>
      <c r="I59" s="55" t="n">
        <f aca="false">Sheet1!C61</f>
        <v>0</v>
      </c>
      <c r="J59" s="55" t="e">
        <f aca="false">H59-I59</f>
        <v>#VALUE!</v>
      </c>
      <c r="K59" s="56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8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5" t="str">
        <f aca="false">IF(COUNT(Sheet1!B62:C62)=2,Sheet1!B62,"")</f>
        <v/>
      </c>
      <c r="H60" s="55" t="str">
        <f aca="false">IF(COUNT(Sheet1!B62:C62)=2,G60*slope+intercept,"")</f>
        <v/>
      </c>
      <c r="I60" s="55" t="n">
        <f aca="false">Sheet1!C62</f>
        <v>0</v>
      </c>
      <c r="J60" s="55" t="e">
        <f aca="false">H60-I60</f>
        <v>#VALUE!</v>
      </c>
      <c r="K60" s="56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8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5" t="str">
        <f aca="false">IF(COUNT(Sheet1!B63:C63)=2,Sheet1!B63,"")</f>
        <v/>
      </c>
      <c r="H61" s="55" t="str">
        <f aca="false">IF(COUNT(Sheet1!B63:C63)=2,G61*slope+intercept,"")</f>
        <v/>
      </c>
      <c r="I61" s="55" t="n">
        <f aca="false">Sheet1!C63</f>
        <v>0</v>
      </c>
      <c r="J61" s="55" t="e">
        <f aca="false">H61-I61</f>
        <v>#VALUE!</v>
      </c>
      <c r="K61" s="56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8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5" t="str">
        <f aca="false">IF(COUNT(Sheet1!B64:C64)=2,Sheet1!B64,"")</f>
        <v/>
      </c>
      <c r="H62" s="55" t="str">
        <f aca="false">IF(COUNT(Sheet1!B64:C64)=2,G62*slope+intercept,"")</f>
        <v/>
      </c>
      <c r="I62" s="55" t="n">
        <f aca="false">Sheet1!C64</f>
        <v>0</v>
      </c>
      <c r="J62" s="55" t="e">
        <f aca="false">H62-I62</f>
        <v>#VALUE!</v>
      </c>
      <c r="K62" s="56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8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5" t="str">
        <f aca="false">IF(COUNT(Sheet1!B65:C65)=2,Sheet1!B65,"")</f>
        <v/>
      </c>
      <c r="H63" s="55" t="str">
        <f aca="false">IF(COUNT(Sheet1!B65:C65)=2,G63*slope+intercept,"")</f>
        <v/>
      </c>
      <c r="I63" s="55" t="n">
        <f aca="false">Sheet1!C65</f>
        <v>0</v>
      </c>
      <c r="J63" s="55" t="e">
        <f aca="false">H63-I63</f>
        <v>#VALUE!</v>
      </c>
      <c r="K63" s="56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8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5" t="str">
        <f aca="false">IF(COUNT(Sheet1!B66:C66)=2,Sheet1!B66,"")</f>
        <v/>
      </c>
      <c r="H64" s="55" t="str">
        <f aca="false">IF(COUNT(Sheet1!B66:C66)=2,G64*slope+intercept,"")</f>
        <v/>
      </c>
      <c r="I64" s="55" t="n">
        <f aca="false">Sheet1!C66</f>
        <v>0</v>
      </c>
      <c r="J64" s="55" t="e">
        <f aca="false">H64-I64</f>
        <v>#VALUE!</v>
      </c>
      <c r="K64" s="56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8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5" t="str">
        <f aca="false">IF(COUNT(Sheet1!B67:C67)=2,Sheet1!B67,"")</f>
        <v/>
      </c>
      <c r="H65" s="55" t="str">
        <f aca="false">IF(COUNT(Sheet1!B67:C67)=2,G65*slope+intercept,"")</f>
        <v/>
      </c>
      <c r="I65" s="55" t="n">
        <f aca="false">Sheet1!C67</f>
        <v>0</v>
      </c>
      <c r="J65" s="55" t="e">
        <f aca="false">H65-I65</f>
        <v>#VALUE!</v>
      </c>
      <c r="K65" s="56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8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5" t="str">
        <f aca="false">IF(COUNT(Sheet1!B68:C68)=2,Sheet1!B68,"")</f>
        <v/>
      </c>
      <c r="H66" s="55" t="str">
        <f aca="false">IF(COUNT(Sheet1!B68:C68)=2,G66*slope+intercept,"")</f>
        <v/>
      </c>
      <c r="I66" s="55" t="n">
        <f aca="false">Sheet1!C68</f>
        <v>0</v>
      </c>
      <c r="J66" s="55" t="e">
        <f aca="false">H66-I66</f>
        <v>#VALUE!</v>
      </c>
      <c r="K66" s="56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8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5" t="str">
        <f aca="false">IF(COUNT(Sheet1!B69:C69)=2,Sheet1!B69,"")</f>
        <v/>
      </c>
      <c r="H67" s="55" t="str">
        <f aca="false">IF(COUNT(Sheet1!B69:C69)=2,G67*slope+intercept,"")</f>
        <v/>
      </c>
      <c r="I67" s="55" t="n">
        <f aca="false">Sheet1!C69</f>
        <v>0</v>
      </c>
      <c r="J67" s="55" t="e">
        <f aca="false">H67-I67</f>
        <v>#VALUE!</v>
      </c>
      <c r="K67" s="56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8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5" t="str">
        <f aca="false">IF(COUNT(Sheet1!B70:C70)=2,Sheet1!B70,"")</f>
        <v/>
      </c>
      <c r="H68" s="55" t="str">
        <f aca="false">IF(COUNT(Sheet1!B70:C70)=2,G68*slope+intercept,"")</f>
        <v/>
      </c>
      <c r="I68" s="55" t="n">
        <f aca="false">Sheet1!C70</f>
        <v>0</v>
      </c>
      <c r="J68" s="55" t="e">
        <f aca="false">H68-I68</f>
        <v>#VALUE!</v>
      </c>
      <c r="K68" s="56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8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5" t="str">
        <f aca="false">IF(COUNT(Sheet1!B71:C71)=2,Sheet1!B71,"")</f>
        <v/>
      </c>
      <c r="H69" s="55" t="str">
        <f aca="false">IF(COUNT(Sheet1!B71:C71)=2,G69*slope+intercept,"")</f>
        <v/>
      </c>
      <c r="I69" s="55" t="n">
        <f aca="false">Sheet1!C71</f>
        <v>0</v>
      </c>
      <c r="J69" s="55" t="e">
        <f aca="false">H69-I69</f>
        <v>#VALUE!</v>
      </c>
      <c r="K69" s="56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8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5" t="str">
        <f aca="false">IF(COUNT(Sheet1!B72:C72)=2,Sheet1!B72,"")</f>
        <v/>
      </c>
      <c r="H70" s="55" t="str">
        <f aca="false">IF(COUNT(Sheet1!B72:C72)=2,G70*slope+intercept,"")</f>
        <v/>
      </c>
      <c r="I70" s="55" t="n">
        <f aca="false">Sheet1!C72</f>
        <v>0</v>
      </c>
      <c r="J70" s="55" t="e">
        <f aca="false">H70-I70</f>
        <v>#VALUE!</v>
      </c>
      <c r="K70" s="56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8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5" t="str">
        <f aca="false">IF(COUNT(Sheet1!B73:C73)=2,Sheet1!B73,"")</f>
        <v/>
      </c>
      <c r="H71" s="55" t="str">
        <f aca="false">IF(COUNT(Sheet1!B73:C73)=2,G71*slope+intercept,"")</f>
        <v/>
      </c>
      <c r="I71" s="55" t="n">
        <f aca="false">Sheet1!C73</f>
        <v>0</v>
      </c>
      <c r="J71" s="55" t="e">
        <f aca="false">H71-I71</f>
        <v>#VALUE!</v>
      </c>
      <c r="K71" s="56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8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5" t="str">
        <f aca="false">IF(COUNT(Sheet1!B74:C74)=2,Sheet1!B74,"")</f>
        <v/>
      </c>
      <c r="H72" s="55" t="str">
        <f aca="false">IF(COUNT(Sheet1!B74:C74)=2,G72*slope+intercept,"")</f>
        <v/>
      </c>
      <c r="I72" s="55" t="n">
        <f aca="false">Sheet1!C74</f>
        <v>0</v>
      </c>
      <c r="J72" s="55" t="e">
        <f aca="false">H72-I72</f>
        <v>#VALUE!</v>
      </c>
      <c r="K72" s="56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8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5" t="str">
        <f aca="false">IF(COUNT(Sheet1!B75:C75)=2,Sheet1!B75,"")</f>
        <v/>
      </c>
      <c r="H73" s="55" t="str">
        <f aca="false">IF(COUNT(Sheet1!B75:C75)=2,G73*slope+intercept,"")</f>
        <v/>
      </c>
      <c r="I73" s="55" t="n">
        <f aca="false">Sheet1!C75</f>
        <v>0</v>
      </c>
      <c r="J73" s="55" t="e">
        <f aca="false">H73-I73</f>
        <v>#VALUE!</v>
      </c>
      <c r="K73" s="56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8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5" t="str">
        <f aca="false">IF(COUNT(Sheet1!B76:C76)=2,Sheet1!B76,"")</f>
        <v/>
      </c>
      <c r="H74" s="55" t="str">
        <f aca="false">IF(COUNT(Sheet1!B76:C76)=2,G74*slope+intercept,"")</f>
        <v/>
      </c>
      <c r="I74" s="55" t="n">
        <f aca="false">Sheet1!C76</f>
        <v>0</v>
      </c>
      <c r="J74" s="55" t="e">
        <f aca="false">H74-I74</f>
        <v>#VALUE!</v>
      </c>
      <c r="K74" s="56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8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5" t="str">
        <f aca="false">IF(COUNT(Sheet1!B77:C77)=2,Sheet1!B77,"")</f>
        <v/>
      </c>
      <c r="H75" s="55" t="str">
        <f aca="false">IF(COUNT(Sheet1!B77:C77)=2,G75*slope+intercept,"")</f>
        <v/>
      </c>
      <c r="I75" s="55" t="n">
        <f aca="false">Sheet1!C77</f>
        <v>0</v>
      </c>
      <c r="J75" s="55" t="e">
        <f aca="false">H75-I75</f>
        <v>#VALUE!</v>
      </c>
      <c r="K75" s="56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8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5" t="str">
        <f aca="false">IF(COUNT(Sheet1!B78:C78)=2,Sheet1!B78,"")</f>
        <v/>
      </c>
      <c r="H76" s="55" t="str">
        <f aca="false">IF(COUNT(Sheet1!B78:C78)=2,G76*slope+intercept,"")</f>
        <v/>
      </c>
      <c r="I76" s="55" t="n">
        <f aca="false">Sheet1!C78</f>
        <v>0</v>
      </c>
      <c r="J76" s="55" t="e">
        <f aca="false">H76-I76</f>
        <v>#VALUE!</v>
      </c>
      <c r="K76" s="56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8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5" t="str">
        <f aca="false">IF(COUNT(Sheet1!B79:C79)=2,Sheet1!B79,"")</f>
        <v/>
      </c>
      <c r="H77" s="55" t="str">
        <f aca="false">IF(COUNT(Sheet1!B79:C79)=2,G77*slope+intercept,"")</f>
        <v/>
      </c>
      <c r="I77" s="55" t="n">
        <f aca="false">Sheet1!C79</f>
        <v>0</v>
      </c>
      <c r="J77" s="55" t="e">
        <f aca="false">H77-I77</f>
        <v>#VALUE!</v>
      </c>
      <c r="K77" s="56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8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5" t="str">
        <f aca="false">IF(COUNT(Sheet1!B80:C80)=2,Sheet1!B80,"")</f>
        <v/>
      </c>
      <c r="H78" s="55" t="str">
        <f aca="false">IF(COUNT(Sheet1!B80:C80)=2,G78*slope+intercept,"")</f>
        <v/>
      </c>
      <c r="I78" s="55" t="n">
        <f aca="false">Sheet1!C80</f>
        <v>0</v>
      </c>
      <c r="J78" s="55" t="e">
        <f aca="false">H78-I78</f>
        <v>#VALUE!</v>
      </c>
      <c r="K78" s="56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8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5" t="str">
        <f aca="false">IF(COUNT(Sheet1!B81:C81)=2,Sheet1!B81,"")</f>
        <v/>
      </c>
      <c r="H79" s="55" t="str">
        <f aca="false">IF(COUNT(Sheet1!B81:C81)=2,G79*slope+intercept,"")</f>
        <v/>
      </c>
      <c r="I79" s="55" t="n">
        <f aca="false">Sheet1!C81</f>
        <v>0</v>
      </c>
      <c r="J79" s="55" t="e">
        <f aca="false">H79-I79</f>
        <v>#VALUE!</v>
      </c>
      <c r="K79" s="56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8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5" t="str">
        <f aca="false">IF(COUNT(Sheet1!B82:C82)=2,Sheet1!B82,"")</f>
        <v/>
      </c>
      <c r="H80" s="55" t="str">
        <f aca="false">IF(COUNT(Sheet1!B82:C82)=2,G80*slope+intercept,"")</f>
        <v/>
      </c>
      <c r="I80" s="55" t="n">
        <f aca="false">Sheet1!C82</f>
        <v>0</v>
      </c>
      <c r="J80" s="55" t="e">
        <f aca="false">H80-I80</f>
        <v>#VALUE!</v>
      </c>
      <c r="K80" s="56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8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5" t="str">
        <f aca="false">IF(COUNT(Sheet1!B83:C83)=2,Sheet1!B83,"")</f>
        <v/>
      </c>
      <c r="H81" s="55" t="str">
        <f aca="false">IF(COUNT(Sheet1!B83:C83)=2,G81*slope+intercept,"")</f>
        <v/>
      </c>
      <c r="I81" s="55" t="n">
        <f aca="false">Sheet1!C83</f>
        <v>0</v>
      </c>
      <c r="J81" s="55" t="e">
        <f aca="false">H81-I81</f>
        <v>#VALUE!</v>
      </c>
      <c r="K81" s="56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8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5" t="str">
        <f aca="false">IF(COUNT(Sheet1!B84:C84)=2,Sheet1!B84,"")</f>
        <v/>
      </c>
      <c r="H82" s="55" t="str">
        <f aca="false">IF(COUNT(Sheet1!B84:C84)=2,G82*slope+intercept,"")</f>
        <v/>
      </c>
      <c r="I82" s="55" t="n">
        <f aca="false">Sheet1!C84</f>
        <v>0</v>
      </c>
      <c r="J82" s="55" t="e">
        <f aca="false">H82-I82</f>
        <v>#VALUE!</v>
      </c>
      <c r="K82" s="56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8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5" t="str">
        <f aca="false">IF(COUNT(Sheet1!B85:C85)=2,Sheet1!B85,"")</f>
        <v/>
      </c>
      <c r="H83" s="55" t="str">
        <f aca="false">IF(COUNT(Sheet1!B85:C85)=2,G83*slope+intercept,"")</f>
        <v/>
      </c>
      <c r="I83" s="55" t="n">
        <f aca="false">Sheet1!C85</f>
        <v>0</v>
      </c>
      <c r="J83" s="55" t="e">
        <f aca="false">H83-I83</f>
        <v>#VALUE!</v>
      </c>
      <c r="K83" s="56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8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5" t="str">
        <f aca="false">IF(COUNT(Sheet1!B86:C86)=2,Sheet1!B86,"")</f>
        <v/>
      </c>
      <c r="H84" s="55" t="str">
        <f aca="false">IF(COUNT(Sheet1!B86:C86)=2,G84*slope+intercept,"")</f>
        <v/>
      </c>
      <c r="I84" s="55" t="n">
        <f aca="false">Sheet1!C86</f>
        <v>0</v>
      </c>
      <c r="J84" s="55" t="e">
        <f aca="false">H84-I84</f>
        <v>#VALUE!</v>
      </c>
      <c r="K84" s="56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8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5" t="str">
        <f aca="false">IF(COUNT(Sheet1!B87:C87)=2,Sheet1!B87,"")</f>
        <v/>
      </c>
      <c r="H85" s="55" t="str">
        <f aca="false">IF(COUNT(Sheet1!B87:C87)=2,G85*slope+intercept,"")</f>
        <v/>
      </c>
      <c r="I85" s="55" t="n">
        <f aca="false">Sheet1!C87</f>
        <v>0</v>
      </c>
      <c r="J85" s="55" t="e">
        <f aca="false">H85-I85</f>
        <v>#VALUE!</v>
      </c>
      <c r="K85" s="56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8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5" t="str">
        <f aca="false">IF(COUNT(Sheet1!B88:C88)=2,Sheet1!B88,"")</f>
        <v/>
      </c>
      <c r="H86" s="55" t="str">
        <f aca="false">IF(COUNT(Sheet1!B88:C88)=2,G86*slope+intercept,"")</f>
        <v/>
      </c>
      <c r="I86" s="55" t="n">
        <f aca="false">Sheet1!C88</f>
        <v>0</v>
      </c>
      <c r="J86" s="55" t="e">
        <f aca="false">H86-I86</f>
        <v>#VALUE!</v>
      </c>
      <c r="K86" s="56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8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5" t="str">
        <f aca="false">IF(COUNT(Sheet1!B89:C89)=2,Sheet1!B89,"")</f>
        <v/>
      </c>
      <c r="H87" s="55" t="str">
        <f aca="false">IF(COUNT(Sheet1!B89:C89)=2,G87*slope+intercept,"")</f>
        <v/>
      </c>
      <c r="I87" s="55" t="n">
        <f aca="false">Sheet1!C89</f>
        <v>0</v>
      </c>
      <c r="J87" s="55" t="e">
        <f aca="false">H87-I87</f>
        <v>#VALUE!</v>
      </c>
      <c r="K87" s="56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8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5" t="str">
        <f aca="false">IF(COUNT(Sheet1!B90:C90)=2,Sheet1!B90,"")</f>
        <v/>
      </c>
      <c r="H88" s="55" t="str">
        <f aca="false">IF(COUNT(Sheet1!B90:C90)=2,G88*slope+intercept,"")</f>
        <v/>
      </c>
      <c r="I88" s="55" t="n">
        <f aca="false">Sheet1!C90</f>
        <v>0</v>
      </c>
      <c r="J88" s="55" t="e">
        <f aca="false">H88-I88</f>
        <v>#VALUE!</v>
      </c>
      <c r="K88" s="56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8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5" t="str">
        <f aca="false">IF(COUNT(Sheet1!B91:C91)=2,Sheet1!B91,"")</f>
        <v/>
      </c>
      <c r="H89" s="55" t="str">
        <f aca="false">IF(COUNT(Sheet1!B91:C91)=2,G89*slope+intercept,"")</f>
        <v/>
      </c>
      <c r="I89" s="55" t="n">
        <f aca="false">Sheet1!C91</f>
        <v>0</v>
      </c>
      <c r="J89" s="55" t="e">
        <f aca="false">H89-I89</f>
        <v>#VALUE!</v>
      </c>
      <c r="K89" s="56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8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5" t="str">
        <f aca="false">IF(COUNT(Sheet1!B92:C92)=2,Sheet1!B92,"")</f>
        <v/>
      </c>
      <c r="H90" s="55" t="str">
        <f aca="false">IF(COUNT(Sheet1!B92:C92)=2,G90*slope+intercept,"")</f>
        <v/>
      </c>
      <c r="I90" s="55" t="n">
        <f aca="false">Sheet1!C92</f>
        <v>0</v>
      </c>
      <c r="J90" s="55" t="e">
        <f aca="false">H90-I90</f>
        <v>#VALUE!</v>
      </c>
      <c r="K90" s="56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8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5" t="str">
        <f aca="false">IF(COUNT(Sheet1!B93:C93)=2,Sheet1!B93,"")</f>
        <v/>
      </c>
      <c r="H91" s="55" t="str">
        <f aca="false">IF(COUNT(Sheet1!B93:C93)=2,G91*slope+intercept,"")</f>
        <v/>
      </c>
      <c r="I91" s="55" t="n">
        <f aca="false">Sheet1!C93</f>
        <v>0</v>
      </c>
      <c r="J91" s="55" t="e">
        <f aca="false">H91-I91</f>
        <v>#VALUE!</v>
      </c>
      <c r="K91" s="56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8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5" t="str">
        <f aca="false">IF(COUNT(Sheet1!B94:C94)=2,Sheet1!B94,"")</f>
        <v/>
      </c>
      <c r="H92" s="55" t="str">
        <f aca="false">IF(COUNT(Sheet1!B94:C94)=2,G92*slope+intercept,"")</f>
        <v/>
      </c>
      <c r="I92" s="55" t="n">
        <f aca="false">Sheet1!C94</f>
        <v>0</v>
      </c>
      <c r="J92" s="55" t="e">
        <f aca="false">H92-I92</f>
        <v>#VALUE!</v>
      </c>
      <c r="K92" s="56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8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5" t="str">
        <f aca="false">IF(COUNT(Sheet1!B95:C95)=2,Sheet1!B95,"")</f>
        <v/>
      </c>
      <c r="H93" s="55" t="str">
        <f aca="false">IF(COUNT(Sheet1!B95:C95)=2,G93*slope+intercept,"")</f>
        <v/>
      </c>
      <c r="I93" s="55" t="n">
        <f aca="false">Sheet1!C95</f>
        <v>0</v>
      </c>
      <c r="J93" s="55" t="e">
        <f aca="false">H93-I93</f>
        <v>#VALUE!</v>
      </c>
      <c r="K93" s="56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8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5" t="str">
        <f aca="false">IF(COUNT(Sheet1!B96:C96)=2,Sheet1!B96,"")</f>
        <v/>
      </c>
      <c r="H94" s="55" t="str">
        <f aca="false">IF(COUNT(Sheet1!B96:C96)=2,G94*slope+intercept,"")</f>
        <v/>
      </c>
      <c r="I94" s="55" t="n">
        <f aca="false">Sheet1!C96</f>
        <v>0</v>
      </c>
      <c r="J94" s="55" t="e">
        <f aca="false">H94-I94</f>
        <v>#VALUE!</v>
      </c>
      <c r="K94" s="56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8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5" t="str">
        <f aca="false">IF(COUNT(Sheet1!B97:C97)=2,Sheet1!B97,"")</f>
        <v/>
      </c>
      <c r="H95" s="55" t="str">
        <f aca="false">IF(COUNT(Sheet1!B97:C97)=2,G95*slope+intercept,"")</f>
        <v/>
      </c>
      <c r="I95" s="55" t="n">
        <f aca="false">Sheet1!C97</f>
        <v>0</v>
      </c>
      <c r="J95" s="55" t="e">
        <f aca="false">H95-I95</f>
        <v>#VALUE!</v>
      </c>
      <c r="K95" s="56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8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5" t="str">
        <f aca="false">IF(COUNT(Sheet1!B98:C98)=2,Sheet1!B98,"")</f>
        <v/>
      </c>
      <c r="H96" s="55" t="str">
        <f aca="false">IF(COUNT(Sheet1!B98:C98)=2,G96*slope+intercept,"")</f>
        <v/>
      </c>
      <c r="I96" s="55" t="n">
        <f aca="false">Sheet1!C98</f>
        <v>0</v>
      </c>
      <c r="J96" s="55" t="e">
        <f aca="false">H96-I96</f>
        <v>#VALUE!</v>
      </c>
      <c r="K96" s="56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8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5" t="str">
        <f aca="false">IF(COUNT(Sheet1!B99:C99)=2,Sheet1!B99,"")</f>
        <v/>
      </c>
      <c r="H97" s="55" t="str">
        <f aca="false">IF(COUNT(Sheet1!B99:C99)=2,G97*slope+intercept,"")</f>
        <v/>
      </c>
      <c r="I97" s="55" t="n">
        <f aca="false">Sheet1!C99</f>
        <v>0</v>
      </c>
      <c r="J97" s="55" t="e">
        <f aca="false">H97-I97</f>
        <v>#VALUE!</v>
      </c>
      <c r="K97" s="56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8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5" t="str">
        <f aca="false">IF(COUNT(Sheet1!B100:C100)=2,Sheet1!B100,"")</f>
        <v/>
      </c>
      <c r="H98" s="55" t="str">
        <f aca="false">IF(COUNT(Sheet1!B100:C100)=2,G98*slope+intercept,"")</f>
        <v/>
      </c>
      <c r="I98" s="55" t="n">
        <f aca="false">Sheet1!C100</f>
        <v>0</v>
      </c>
      <c r="J98" s="55" t="e">
        <f aca="false">H98-I98</f>
        <v>#VALUE!</v>
      </c>
      <c r="K98" s="56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8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5" t="str">
        <f aca="false">IF(COUNT(Sheet1!B101:C101)=2,Sheet1!B101,"")</f>
        <v/>
      </c>
      <c r="H99" s="55" t="str">
        <f aca="false">IF(COUNT(Sheet1!B101:C101)=2,G99*slope+intercept,"")</f>
        <v/>
      </c>
      <c r="I99" s="55" t="n">
        <f aca="false">Sheet1!C101</f>
        <v>0</v>
      </c>
      <c r="J99" s="55" t="e">
        <f aca="false">H99-I99</f>
        <v>#VALUE!</v>
      </c>
      <c r="K99" s="56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8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5" t="str">
        <f aca="false">IF(COUNT(Sheet1!B102:C102)=2,Sheet1!B102,"")</f>
        <v/>
      </c>
      <c r="H100" s="55" t="str">
        <f aca="false">IF(COUNT(Sheet1!B102:C102)=2,G100*slope+intercept,"")</f>
        <v/>
      </c>
      <c r="I100" s="55" t="n">
        <f aca="false">Sheet1!C102</f>
        <v>0</v>
      </c>
      <c r="J100" s="55" t="e">
        <f aca="false">H100-I100</f>
        <v>#VALUE!</v>
      </c>
      <c r="K100" s="56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8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5" t="str">
        <f aca="false">IF(COUNT(Sheet1!B103:C103)=2,Sheet1!B103,"")</f>
        <v/>
      </c>
      <c r="H101" s="55" t="str">
        <f aca="false">IF(COUNT(Sheet1!B103:C103)=2,G101*slope+intercept,"")</f>
        <v/>
      </c>
      <c r="I101" s="55" t="n">
        <f aca="false">Sheet1!C103</f>
        <v>0</v>
      </c>
      <c r="J101" s="55" t="e">
        <f aca="false">H101-I101</f>
        <v>#VALUE!</v>
      </c>
      <c r="K101" s="56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8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5" t="str">
        <f aca="false">IF(COUNT(Sheet1!B104:C104)=2,Sheet1!B104,"")</f>
        <v/>
      </c>
      <c r="H102" s="55" t="str">
        <f aca="false">IF(COUNT(Sheet1!B104:C104)=2,G102*slope+intercept,"")</f>
        <v/>
      </c>
      <c r="I102" s="55" t="n">
        <f aca="false">Sheet1!C104</f>
        <v>0</v>
      </c>
      <c r="J102" s="55" t="e">
        <f aca="false">H102-I102</f>
        <v>#VALUE!</v>
      </c>
      <c r="K102" s="56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8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5" t="str">
        <f aca="false">IF(COUNT(Sheet1!B105:C105)=2,Sheet1!B105,"")</f>
        <v/>
      </c>
      <c r="H103" s="55" t="str">
        <f aca="false">IF(COUNT(Sheet1!B105:C105)=2,G103*slope+intercept,"")</f>
        <v/>
      </c>
      <c r="I103" s="55" t="n">
        <f aca="false">Sheet1!C105</f>
        <v>0</v>
      </c>
      <c r="J103" s="55" t="e">
        <f aca="false">H103-I103</f>
        <v>#VALUE!</v>
      </c>
      <c r="K103" s="56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8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5" t="str">
        <f aca="false">IF(COUNT(Sheet1!B106:C106)=2,Sheet1!B106,"")</f>
        <v/>
      </c>
      <c r="H104" s="55" t="str">
        <f aca="false">IF(COUNT(Sheet1!B106:C106)=2,G104*slope+intercept,"")</f>
        <v/>
      </c>
      <c r="I104" s="55" t="n">
        <f aca="false">Sheet1!C106</f>
        <v>0</v>
      </c>
      <c r="J104" s="55" t="e">
        <f aca="false">H104-I104</f>
        <v>#VALUE!</v>
      </c>
      <c r="K104" s="56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8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5" t="str">
        <f aca="false">IF(COUNT(Sheet1!B107:C107)=2,Sheet1!B107,"")</f>
        <v/>
      </c>
      <c r="H105" s="55" t="str">
        <f aca="false">IF(COUNT(Sheet1!B107:C107)=2,G105*slope+intercept,"")</f>
        <v/>
      </c>
      <c r="I105" s="55" t="n">
        <f aca="false">Sheet1!C107</f>
        <v>0</v>
      </c>
      <c r="J105" s="55" t="e">
        <f aca="false">H105-I105</f>
        <v>#VALUE!</v>
      </c>
      <c r="K105" s="56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8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5" t="str">
        <f aca="false">IF(COUNT(Sheet1!B108:C108)=2,Sheet1!B108,"")</f>
        <v/>
      </c>
      <c r="H106" s="55" t="str">
        <f aca="false">IF(COUNT(Sheet1!B108:C108)=2,G106*slope+intercept,"")</f>
        <v/>
      </c>
      <c r="I106" s="55" t="n">
        <f aca="false">Sheet1!C108</f>
        <v>0</v>
      </c>
      <c r="J106" s="55" t="e">
        <f aca="false">H106-I106</f>
        <v>#VALUE!</v>
      </c>
      <c r="K106" s="56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8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5" t="str">
        <f aca="false">IF(COUNT(Sheet1!B109:C109)=2,Sheet1!B109,"")</f>
        <v/>
      </c>
      <c r="H107" s="55" t="str">
        <f aca="false">IF(COUNT(Sheet1!B109:C109)=2,G107*slope+intercept,"")</f>
        <v/>
      </c>
      <c r="I107" s="55" t="n">
        <f aca="false">Sheet1!C109</f>
        <v>0</v>
      </c>
      <c r="J107" s="55" t="e">
        <f aca="false">H107-I107</f>
        <v>#VALUE!</v>
      </c>
      <c r="K107" s="56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8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5" t="str">
        <f aca="false">IF(COUNT(Sheet1!B110:C110)=2,Sheet1!B110,"")</f>
        <v/>
      </c>
      <c r="H108" s="55" t="str">
        <f aca="false">IF(COUNT(Sheet1!B110:C110)=2,G108*slope+intercept,"")</f>
        <v/>
      </c>
      <c r="I108" s="55" t="n">
        <f aca="false">Sheet1!C110</f>
        <v>0</v>
      </c>
      <c r="J108" s="55" t="e">
        <f aca="false">H108-I108</f>
        <v>#VALUE!</v>
      </c>
      <c r="K108" s="56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8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5" t="str">
        <f aca="false">IF(COUNT(Sheet1!B111:C111)=2,Sheet1!B111,"")</f>
        <v/>
      </c>
      <c r="H109" s="55" t="str">
        <f aca="false">IF(COUNT(Sheet1!B111:C111)=2,G109*slope+intercept,"")</f>
        <v/>
      </c>
      <c r="I109" s="55" t="n">
        <f aca="false">Sheet1!C111</f>
        <v>0</v>
      </c>
      <c r="J109" s="55" t="e">
        <f aca="false">H109-I109</f>
        <v>#VALUE!</v>
      </c>
      <c r="K109" s="56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8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5" t="str">
        <f aca="false">IF(COUNT(Sheet1!B112:C112)=2,Sheet1!B112,"")</f>
        <v/>
      </c>
      <c r="H110" s="55" t="str">
        <f aca="false">IF(COUNT(Sheet1!B112:C112)=2,G110*slope+intercept,"")</f>
        <v/>
      </c>
      <c r="I110" s="55" t="n">
        <f aca="false">Sheet1!C112</f>
        <v>0</v>
      </c>
      <c r="J110" s="55" t="e">
        <f aca="false">H110-I110</f>
        <v>#VALUE!</v>
      </c>
      <c r="K110" s="56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8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5" t="str">
        <f aca="false">IF(COUNT(Sheet1!B113:C113)=2,Sheet1!B113,"")</f>
        <v/>
      </c>
      <c r="H111" s="55" t="str">
        <f aca="false">IF(COUNT(Sheet1!B113:C113)=2,G111*slope+intercept,"")</f>
        <v/>
      </c>
      <c r="I111" s="55" t="n">
        <f aca="false">Sheet1!C113</f>
        <v>0</v>
      </c>
      <c r="J111" s="55" t="e">
        <f aca="false">H111-I111</f>
        <v>#VALUE!</v>
      </c>
      <c r="K111" s="56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8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5" t="str">
        <f aca="false">IF(COUNT(Sheet1!B114:C114)=2,Sheet1!B114,"")</f>
        <v/>
      </c>
      <c r="H112" s="55" t="str">
        <f aca="false">IF(COUNT(Sheet1!B114:C114)=2,G112*slope+intercept,"")</f>
        <v/>
      </c>
      <c r="I112" s="55" t="n">
        <f aca="false">Sheet1!C114</f>
        <v>0</v>
      </c>
      <c r="J112" s="55" t="e">
        <f aca="false">H112-I112</f>
        <v>#VALUE!</v>
      </c>
      <c r="K112" s="56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8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5" t="str">
        <f aca="false">IF(COUNT(Sheet1!B115:C115)=2,Sheet1!B115,"")</f>
        <v/>
      </c>
      <c r="H113" s="55" t="str">
        <f aca="false">IF(COUNT(Sheet1!B115:C115)=2,G113*slope+intercept,"")</f>
        <v/>
      </c>
      <c r="I113" s="55" t="n">
        <f aca="false">Sheet1!C115</f>
        <v>0</v>
      </c>
      <c r="J113" s="55" t="e">
        <f aca="false">H113-I113</f>
        <v>#VALUE!</v>
      </c>
      <c r="K113" s="56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8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5" t="str">
        <f aca="false">IF(COUNT(Sheet1!B116:C116)=2,Sheet1!B116,"")</f>
        <v/>
      </c>
      <c r="H114" s="55" t="str">
        <f aca="false">IF(COUNT(Sheet1!B116:C116)=2,G114*slope+intercept,"")</f>
        <v/>
      </c>
      <c r="I114" s="55" t="n">
        <f aca="false">Sheet1!C116</f>
        <v>0</v>
      </c>
      <c r="J114" s="55" t="e">
        <f aca="false">H114-I114</f>
        <v>#VALUE!</v>
      </c>
      <c r="K114" s="56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8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5" t="str">
        <f aca="false">IF(COUNT(Sheet1!B117:C117)=2,Sheet1!B117,"")</f>
        <v/>
      </c>
      <c r="H115" s="55" t="str">
        <f aca="false">IF(COUNT(Sheet1!B117:C117)=2,G115*slope+intercept,"")</f>
        <v/>
      </c>
      <c r="I115" s="55" t="n">
        <f aca="false">Sheet1!C117</f>
        <v>0</v>
      </c>
      <c r="J115" s="55" t="e">
        <f aca="false">H115-I115</f>
        <v>#VALUE!</v>
      </c>
      <c r="K115" s="56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8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5" t="str">
        <f aca="false">IF(COUNT(Sheet1!B118:C118)=2,Sheet1!B118,"")</f>
        <v/>
      </c>
      <c r="H116" s="55" t="str">
        <f aca="false">IF(COUNT(Sheet1!B118:C118)=2,G116*slope+intercept,"")</f>
        <v/>
      </c>
      <c r="I116" s="55" t="n">
        <f aca="false">Sheet1!C118</f>
        <v>0</v>
      </c>
      <c r="J116" s="55" t="e">
        <f aca="false">H116-I116</f>
        <v>#VALUE!</v>
      </c>
      <c r="K116" s="56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8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5" t="str">
        <f aca="false">IF(COUNT(Sheet1!B119:C119)=2,Sheet1!B119,"")</f>
        <v/>
      </c>
      <c r="H117" s="55" t="str">
        <f aca="false">IF(COUNT(Sheet1!B119:C119)=2,G117*slope+intercept,"")</f>
        <v/>
      </c>
      <c r="I117" s="55" t="n">
        <f aca="false">Sheet1!C119</f>
        <v>0</v>
      </c>
      <c r="J117" s="55" t="e">
        <f aca="false">H117-I117</f>
        <v>#VALUE!</v>
      </c>
      <c r="K117" s="56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8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5" t="str">
        <f aca="false">IF(COUNT(Sheet1!B120:C120)=2,Sheet1!B120,"")</f>
        <v/>
      </c>
      <c r="H118" s="55" t="str">
        <f aca="false">IF(COUNT(Sheet1!B120:C120)=2,G118*slope+intercept,"")</f>
        <v/>
      </c>
      <c r="I118" s="55" t="n">
        <f aca="false">Sheet1!C120</f>
        <v>0</v>
      </c>
      <c r="J118" s="55" t="e">
        <f aca="false">H118-I118</f>
        <v>#VALUE!</v>
      </c>
      <c r="K118" s="56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8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5" t="str">
        <f aca="false">IF(COUNT(Sheet1!B121:C121)=2,Sheet1!B121,"")</f>
        <v/>
      </c>
      <c r="H119" s="55" t="str">
        <f aca="false">IF(COUNT(Sheet1!B121:C121)=2,G119*slope+intercept,"")</f>
        <v/>
      </c>
      <c r="I119" s="55" t="n">
        <f aca="false">Sheet1!C121</f>
        <v>0</v>
      </c>
      <c r="J119" s="55" t="e">
        <f aca="false">H119-I119</f>
        <v>#VALUE!</v>
      </c>
      <c r="K119" s="56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8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5" t="str">
        <f aca="false">IF(COUNT(Sheet1!B122:C122)=2,Sheet1!B122,"")</f>
        <v/>
      </c>
      <c r="H120" s="55" t="str">
        <f aca="false">IF(COUNT(Sheet1!B122:C122)=2,G120*slope+intercept,"")</f>
        <v/>
      </c>
      <c r="I120" s="55" t="n">
        <f aca="false">Sheet1!C122</f>
        <v>0</v>
      </c>
      <c r="J120" s="55" t="e">
        <f aca="false">H120-I120</f>
        <v>#VALUE!</v>
      </c>
      <c r="K120" s="56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8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5" t="str">
        <f aca="false">IF(COUNT(Sheet1!B123:C123)=2,Sheet1!B123,"")</f>
        <v/>
      </c>
      <c r="H121" s="55" t="str">
        <f aca="false">IF(COUNT(Sheet1!B123:C123)=2,G121*slope+intercept,"")</f>
        <v/>
      </c>
      <c r="I121" s="55" t="n">
        <f aca="false">Sheet1!C123</f>
        <v>0</v>
      </c>
      <c r="J121" s="55" t="e">
        <f aca="false">H121-I121</f>
        <v>#VALUE!</v>
      </c>
      <c r="K121" s="56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8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5" t="str">
        <f aca="false">IF(COUNT(Sheet1!B124:C124)=2,Sheet1!B124,"")</f>
        <v/>
      </c>
      <c r="H122" s="55" t="str">
        <f aca="false">IF(COUNT(Sheet1!B124:C124)=2,G122*slope+intercept,"")</f>
        <v/>
      </c>
      <c r="I122" s="55" t="n">
        <f aca="false">Sheet1!C124</f>
        <v>0</v>
      </c>
      <c r="J122" s="55" t="e">
        <f aca="false">H122-I122</f>
        <v>#VALUE!</v>
      </c>
      <c r="K122" s="56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8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5" t="str">
        <f aca="false">IF(COUNT(Sheet1!B125:C125)=2,Sheet1!B125,"")</f>
        <v/>
      </c>
      <c r="H123" s="55" t="str">
        <f aca="false">IF(COUNT(Sheet1!B125:C125)=2,G123*slope+intercept,"")</f>
        <v/>
      </c>
      <c r="I123" s="55" t="n">
        <f aca="false">Sheet1!C125</f>
        <v>0</v>
      </c>
      <c r="J123" s="55" t="e">
        <f aca="false">H123-I123</f>
        <v>#VALUE!</v>
      </c>
      <c r="K123" s="56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8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5" t="str">
        <f aca="false">IF(COUNT(Sheet1!B126:C126)=2,Sheet1!B126,"")</f>
        <v/>
      </c>
      <c r="H124" s="55" t="str">
        <f aca="false">IF(COUNT(Sheet1!B126:C126)=2,G124*slope+intercept,"")</f>
        <v/>
      </c>
      <c r="I124" s="55" t="n">
        <f aca="false">Sheet1!C126</f>
        <v>0</v>
      </c>
      <c r="J124" s="55" t="e">
        <f aca="false">H124-I124</f>
        <v>#VALUE!</v>
      </c>
      <c r="K124" s="56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8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5" t="str">
        <f aca="false">IF(COUNT(Sheet1!B127:C127)=2,Sheet1!B127,"")</f>
        <v/>
      </c>
      <c r="H125" s="55" t="str">
        <f aca="false">IF(COUNT(Sheet1!B127:C127)=2,G125*slope+intercept,"")</f>
        <v/>
      </c>
      <c r="I125" s="55" t="n">
        <f aca="false">Sheet1!C127</f>
        <v>0</v>
      </c>
      <c r="J125" s="55" t="e">
        <f aca="false">H125-I125</f>
        <v>#VALUE!</v>
      </c>
      <c r="K125" s="56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8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5" t="str">
        <f aca="false">IF(COUNT(Sheet1!B128:C128)=2,Sheet1!B128,"")</f>
        <v/>
      </c>
      <c r="H126" s="55" t="str">
        <f aca="false">IF(COUNT(Sheet1!B128:C128)=2,G126*slope+intercept,"")</f>
        <v/>
      </c>
      <c r="I126" s="55" t="n">
        <f aca="false">Sheet1!C128</f>
        <v>0</v>
      </c>
      <c r="J126" s="55" t="e">
        <f aca="false">H126-I126</f>
        <v>#VALUE!</v>
      </c>
      <c r="K126" s="56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8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5" t="str">
        <f aca="false">IF(COUNT(Sheet1!B129:C129)=2,Sheet1!B129,"")</f>
        <v/>
      </c>
      <c r="H127" s="55" t="str">
        <f aca="false">IF(COUNT(Sheet1!B129:C129)=2,G127*slope+intercept,"")</f>
        <v/>
      </c>
      <c r="I127" s="55" t="n">
        <f aca="false">Sheet1!C129</f>
        <v>0</v>
      </c>
      <c r="J127" s="55" t="e">
        <f aca="false">H127-I127</f>
        <v>#VALUE!</v>
      </c>
      <c r="K127" s="56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8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5" t="str">
        <f aca="false">IF(COUNT(Sheet1!B130:C130)=2,Sheet1!B130,"")</f>
        <v/>
      </c>
      <c r="H128" s="55" t="str">
        <f aca="false">IF(COUNT(Sheet1!B130:C130)=2,G128*slope+intercept,"")</f>
        <v/>
      </c>
      <c r="I128" s="55" t="n">
        <f aca="false">Sheet1!C130</f>
        <v>0</v>
      </c>
      <c r="J128" s="55" t="e">
        <f aca="false">H128-I128</f>
        <v>#VALUE!</v>
      </c>
      <c r="K128" s="56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8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5" t="str">
        <f aca="false">IF(COUNT(Sheet1!B131:C131)=2,Sheet1!B131,"")</f>
        <v/>
      </c>
      <c r="H129" s="55" t="str">
        <f aca="false">IF(COUNT(Sheet1!B131:C131)=2,G129*slope+intercept,"")</f>
        <v/>
      </c>
      <c r="I129" s="55" t="n">
        <f aca="false">Sheet1!C131</f>
        <v>0</v>
      </c>
      <c r="J129" s="55" t="e">
        <f aca="false">H129-I129</f>
        <v>#VALUE!</v>
      </c>
      <c r="K129" s="56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8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5" t="str">
        <f aca="false">IF(COUNT(Sheet1!B132:C132)=2,Sheet1!B132,"")</f>
        <v/>
      </c>
      <c r="H130" s="55" t="str">
        <f aca="false">IF(COUNT(Sheet1!B132:C132)=2,G130*slope+intercept,"")</f>
        <v/>
      </c>
      <c r="I130" s="55" t="n">
        <f aca="false">Sheet1!C132</f>
        <v>0</v>
      </c>
      <c r="J130" s="55" t="e">
        <f aca="false">H130-I130</f>
        <v>#VALUE!</v>
      </c>
      <c r="K130" s="56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8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5" t="str">
        <f aca="false">IF(COUNT(Sheet1!B133:C133)=2,Sheet1!B133,"")</f>
        <v/>
      </c>
      <c r="H131" s="55" t="str">
        <f aca="false">IF(COUNT(Sheet1!B133:C133)=2,G131*slope+intercept,"")</f>
        <v/>
      </c>
      <c r="I131" s="55" t="n">
        <f aca="false">Sheet1!C133</f>
        <v>0</v>
      </c>
      <c r="J131" s="55" t="e">
        <f aca="false">H131-I131</f>
        <v>#VALUE!</v>
      </c>
      <c r="K131" s="56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8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5" t="str">
        <f aca="false">IF(COUNT(Sheet1!B134:C134)=2,Sheet1!B134,"")</f>
        <v/>
      </c>
      <c r="H132" s="55" t="str">
        <f aca="false">IF(COUNT(Sheet1!B134:C134)=2,G132*slope+intercept,"")</f>
        <v/>
      </c>
      <c r="I132" s="55" t="n">
        <f aca="false">Sheet1!C134</f>
        <v>0</v>
      </c>
      <c r="J132" s="55" t="e">
        <f aca="false">H132-I132</f>
        <v>#VALUE!</v>
      </c>
      <c r="K132" s="56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8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5" t="str">
        <f aca="false">IF(COUNT(Sheet1!B135:C135)=2,Sheet1!B135,"")</f>
        <v/>
      </c>
      <c r="H133" s="55" t="str">
        <f aca="false">IF(COUNT(Sheet1!B135:C135)=2,G133*slope+intercept,"")</f>
        <v/>
      </c>
      <c r="I133" s="55" t="n">
        <f aca="false">Sheet1!C135</f>
        <v>0</v>
      </c>
      <c r="J133" s="55" t="e">
        <f aca="false">H133-I133</f>
        <v>#VALUE!</v>
      </c>
      <c r="K133" s="56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8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5" t="str">
        <f aca="false">IF(COUNT(Sheet1!B136:C136)=2,Sheet1!B136,"")</f>
        <v/>
      </c>
      <c r="H134" s="55" t="str">
        <f aca="false">IF(COUNT(Sheet1!B136:C136)=2,G134*slope+intercept,"")</f>
        <v/>
      </c>
      <c r="I134" s="55" t="n">
        <f aca="false">Sheet1!C136</f>
        <v>0</v>
      </c>
      <c r="J134" s="55" t="e">
        <f aca="false">H134-I134</f>
        <v>#VALUE!</v>
      </c>
      <c r="K134" s="56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8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5" t="str">
        <f aca="false">IF(COUNT(Sheet1!B137:C137)=2,Sheet1!B137,"")</f>
        <v/>
      </c>
      <c r="H135" s="55" t="str">
        <f aca="false">IF(COUNT(Sheet1!B137:C137)=2,G135*slope+intercept,"")</f>
        <v/>
      </c>
      <c r="I135" s="55" t="n">
        <f aca="false">Sheet1!C137</f>
        <v>0</v>
      </c>
      <c r="J135" s="55" t="e">
        <f aca="false">H135-I135</f>
        <v>#VALUE!</v>
      </c>
      <c r="K135" s="56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8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5" t="str">
        <f aca="false">IF(COUNT(Sheet1!B138:C138)=2,Sheet1!B138,"")</f>
        <v/>
      </c>
      <c r="H136" s="55" t="str">
        <f aca="false">IF(COUNT(Sheet1!B138:C138)=2,G136*slope+intercept,"")</f>
        <v/>
      </c>
      <c r="I136" s="55" t="n">
        <f aca="false">Sheet1!C138</f>
        <v>0</v>
      </c>
      <c r="J136" s="55" t="e">
        <f aca="false">H136-I136</f>
        <v>#VALUE!</v>
      </c>
      <c r="K136" s="56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8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5" t="str">
        <f aca="false">IF(COUNT(Sheet1!B139:C139)=2,Sheet1!B139,"")</f>
        <v/>
      </c>
      <c r="H137" s="55" t="str">
        <f aca="false">IF(COUNT(Sheet1!B139:C139)=2,G137*slope+intercept,"")</f>
        <v/>
      </c>
      <c r="I137" s="55" t="n">
        <f aca="false">Sheet1!C139</f>
        <v>0</v>
      </c>
      <c r="J137" s="55" t="e">
        <f aca="false">H137-I137</f>
        <v>#VALUE!</v>
      </c>
      <c r="K137" s="56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8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5" t="str">
        <f aca="false">IF(COUNT(Sheet1!B140:C140)=2,Sheet1!B140,"")</f>
        <v/>
      </c>
      <c r="H138" s="55" t="str">
        <f aca="false">IF(COUNT(Sheet1!B140:C140)=2,G138*slope+intercept,"")</f>
        <v/>
      </c>
      <c r="I138" s="55" t="n">
        <f aca="false">Sheet1!C140</f>
        <v>0</v>
      </c>
      <c r="J138" s="55" t="e">
        <f aca="false">H138-I138</f>
        <v>#VALUE!</v>
      </c>
      <c r="K138" s="56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8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5" t="str">
        <f aca="false">IF(COUNT(Sheet1!B141:C141)=2,Sheet1!B141,"")</f>
        <v/>
      </c>
      <c r="H139" s="55" t="str">
        <f aca="false">IF(COUNT(Sheet1!B141:C141)=2,G139*slope+intercept,"")</f>
        <v/>
      </c>
      <c r="I139" s="55" t="n">
        <f aca="false">Sheet1!C141</f>
        <v>0</v>
      </c>
      <c r="J139" s="55" t="e">
        <f aca="false">H139-I139</f>
        <v>#VALUE!</v>
      </c>
      <c r="K139" s="56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8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5" t="str">
        <f aca="false">IF(COUNT(Sheet1!B142:C142)=2,Sheet1!B142,"")</f>
        <v/>
      </c>
      <c r="H140" s="55" t="str">
        <f aca="false">IF(COUNT(Sheet1!B142:C142)=2,G140*slope+intercept,"")</f>
        <v/>
      </c>
      <c r="I140" s="55" t="n">
        <f aca="false">Sheet1!C142</f>
        <v>0</v>
      </c>
      <c r="J140" s="55" t="e">
        <f aca="false">H140-I140</f>
        <v>#VALUE!</v>
      </c>
      <c r="K140" s="56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8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5" t="str">
        <f aca="false">IF(COUNT(Sheet1!B143:C143)=2,Sheet1!B143,"")</f>
        <v/>
      </c>
      <c r="H141" s="55" t="str">
        <f aca="false">IF(COUNT(Sheet1!B143:C143)=2,G141*slope+intercept,"")</f>
        <v/>
      </c>
      <c r="I141" s="55" t="n">
        <f aca="false">Sheet1!C143</f>
        <v>0</v>
      </c>
      <c r="J141" s="55" t="e">
        <f aca="false">H141-I141</f>
        <v>#VALUE!</v>
      </c>
      <c r="K141" s="56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8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5" t="str">
        <f aca="false">IF(COUNT(Sheet1!B144:C144)=2,Sheet1!B144,"")</f>
        <v/>
      </c>
      <c r="H142" s="55" t="str">
        <f aca="false">IF(COUNT(Sheet1!B144:C144)=2,G142*slope+intercept,"")</f>
        <v/>
      </c>
      <c r="I142" s="55" t="n">
        <f aca="false">Sheet1!C144</f>
        <v>0</v>
      </c>
      <c r="J142" s="55" t="e">
        <f aca="false">H142-I142</f>
        <v>#VALUE!</v>
      </c>
      <c r="K142" s="56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8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5" t="str">
        <f aca="false">IF(COUNT(Sheet1!B145:C145)=2,Sheet1!B145,"")</f>
        <v/>
      </c>
      <c r="H143" s="55" t="str">
        <f aca="false">IF(COUNT(Sheet1!B145:C145)=2,G143*slope+intercept,"")</f>
        <v/>
      </c>
      <c r="I143" s="55" t="n">
        <f aca="false">Sheet1!C145</f>
        <v>0</v>
      </c>
      <c r="J143" s="55" t="e">
        <f aca="false">H143-I143</f>
        <v>#VALUE!</v>
      </c>
      <c r="K143" s="56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8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5" t="str">
        <f aca="false">IF(COUNT(Sheet1!B146:C146)=2,Sheet1!B146,"")</f>
        <v/>
      </c>
      <c r="H144" s="55" t="str">
        <f aca="false">IF(COUNT(Sheet1!B146:C146)=2,G144*slope+intercept,"")</f>
        <v/>
      </c>
      <c r="I144" s="55" t="n">
        <f aca="false">Sheet1!C146</f>
        <v>0</v>
      </c>
      <c r="J144" s="55" t="e">
        <f aca="false">H144-I144</f>
        <v>#VALUE!</v>
      </c>
      <c r="K144" s="56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8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5" t="str">
        <f aca="false">IF(COUNT(Sheet1!B147:C147)=2,Sheet1!B147,"")</f>
        <v/>
      </c>
      <c r="H145" s="55" t="str">
        <f aca="false">IF(COUNT(Sheet1!B147:C147)=2,G145*slope+intercept,"")</f>
        <v/>
      </c>
      <c r="I145" s="55" t="n">
        <f aca="false">Sheet1!C147</f>
        <v>0</v>
      </c>
      <c r="J145" s="55" t="e">
        <f aca="false">H145-I145</f>
        <v>#VALUE!</v>
      </c>
      <c r="K145" s="56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8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5" t="str">
        <f aca="false">IF(COUNT(Sheet1!B148:C148)=2,Sheet1!B148,"")</f>
        <v/>
      </c>
      <c r="H146" s="55" t="str">
        <f aca="false">IF(COUNT(Sheet1!B148:C148)=2,G146*slope+intercept,"")</f>
        <v/>
      </c>
      <c r="I146" s="55" t="n">
        <f aca="false">Sheet1!C148</f>
        <v>0</v>
      </c>
      <c r="J146" s="55" t="e">
        <f aca="false">H146-I146</f>
        <v>#VALUE!</v>
      </c>
      <c r="K146" s="56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8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5" t="str">
        <f aca="false">IF(COUNT(Sheet1!B149:C149)=2,Sheet1!B149,"")</f>
        <v/>
      </c>
      <c r="H147" s="55" t="str">
        <f aca="false">IF(COUNT(Sheet1!B149:C149)=2,G147*slope+intercept,"")</f>
        <v/>
      </c>
      <c r="I147" s="55" t="n">
        <f aca="false">Sheet1!C149</f>
        <v>0</v>
      </c>
      <c r="J147" s="55" t="e">
        <f aca="false">H147-I147</f>
        <v>#VALUE!</v>
      </c>
      <c r="K147" s="56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8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5" t="str">
        <f aca="false">IF(COUNT(Sheet1!B150:C150)=2,Sheet1!B150,"")</f>
        <v/>
      </c>
      <c r="H148" s="55" t="str">
        <f aca="false">IF(COUNT(Sheet1!B150:C150)=2,G148*slope+intercept,"")</f>
        <v/>
      </c>
      <c r="I148" s="55" t="n">
        <f aca="false">Sheet1!C150</f>
        <v>0</v>
      </c>
      <c r="J148" s="55" t="e">
        <f aca="false">H148-I148</f>
        <v>#VALUE!</v>
      </c>
      <c r="K148" s="56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8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5" t="str">
        <f aca="false">IF(COUNT(Sheet1!B151:C151)=2,Sheet1!B151,"")</f>
        <v/>
      </c>
      <c r="H149" s="55" t="str">
        <f aca="false">IF(COUNT(Sheet1!B151:C151)=2,G149*slope+intercept,"")</f>
        <v/>
      </c>
      <c r="I149" s="55" t="n">
        <f aca="false">Sheet1!C151</f>
        <v>0</v>
      </c>
      <c r="J149" s="55" t="e">
        <f aca="false">H149-I149</f>
        <v>#VALUE!</v>
      </c>
      <c r="K149" s="56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8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5" t="str">
        <f aca="false">IF(COUNT(Sheet1!B152:C152)=2,Sheet1!B152,"")</f>
        <v/>
      </c>
      <c r="H150" s="55" t="str">
        <f aca="false">IF(COUNT(Sheet1!B152:C152)=2,G150*slope+intercept,"")</f>
        <v/>
      </c>
      <c r="I150" s="55" t="n">
        <f aca="false">Sheet1!C152</f>
        <v>0</v>
      </c>
      <c r="J150" s="55" t="e">
        <f aca="false">H150-I150</f>
        <v>#VALUE!</v>
      </c>
      <c r="K150" s="56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8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5" t="str">
        <f aca="false">IF(COUNT(Sheet1!B153:C153)=2,Sheet1!B153,"")</f>
        <v/>
      </c>
      <c r="H151" s="55" t="str">
        <f aca="false">IF(COUNT(Sheet1!B153:C153)=2,G151*slope+intercept,"")</f>
        <v/>
      </c>
      <c r="I151" s="55" t="n">
        <f aca="false">Sheet1!C153</f>
        <v>0</v>
      </c>
      <c r="J151" s="55" t="e">
        <f aca="false">H151-I151</f>
        <v>#VALUE!</v>
      </c>
      <c r="K151" s="56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8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5" t="str">
        <f aca="false">IF(COUNT(Sheet1!B154:C154)=2,Sheet1!B154,"")</f>
        <v/>
      </c>
      <c r="H152" s="55" t="str">
        <f aca="false">IF(COUNT(Sheet1!B154:C154)=2,G152*slope+intercept,"")</f>
        <v/>
      </c>
      <c r="I152" s="55" t="n">
        <f aca="false">Sheet1!C154</f>
        <v>0</v>
      </c>
      <c r="J152" s="55" t="e">
        <f aca="false">H152-I152</f>
        <v>#VALUE!</v>
      </c>
      <c r="K152" s="56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8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5" t="str">
        <f aca="false">IF(COUNT(Sheet1!B155:C155)=2,Sheet1!B155,"")</f>
        <v/>
      </c>
      <c r="H153" s="55" t="str">
        <f aca="false">IF(COUNT(Sheet1!B155:C155)=2,G153*slope+intercept,"")</f>
        <v/>
      </c>
      <c r="I153" s="55" t="n">
        <f aca="false">Sheet1!C155</f>
        <v>0</v>
      </c>
      <c r="J153" s="55" t="e">
        <f aca="false">H153-I153</f>
        <v>#VALUE!</v>
      </c>
      <c r="K153" s="56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8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5" t="str">
        <f aca="false">IF(COUNT(Sheet1!B156:C156)=2,Sheet1!B156,"")</f>
        <v/>
      </c>
      <c r="H154" s="55" t="str">
        <f aca="false">IF(COUNT(Sheet1!B156:C156)=2,G154*slope+intercept,"")</f>
        <v/>
      </c>
      <c r="I154" s="55" t="n">
        <f aca="false">Sheet1!C156</f>
        <v>0</v>
      </c>
      <c r="J154" s="55" t="e">
        <f aca="false">H154-I154</f>
        <v>#VALUE!</v>
      </c>
      <c r="K154" s="56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8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5" t="str">
        <f aca="false">IF(COUNT(Sheet1!B157:C157)=2,Sheet1!B157,"")</f>
        <v/>
      </c>
      <c r="H155" s="55" t="str">
        <f aca="false">IF(COUNT(Sheet1!B157:C157)=2,G155*slope+intercept,"")</f>
        <v/>
      </c>
      <c r="I155" s="55" t="n">
        <f aca="false">Sheet1!C157</f>
        <v>0</v>
      </c>
      <c r="J155" s="55" t="e">
        <f aca="false">H155-I155</f>
        <v>#VALUE!</v>
      </c>
      <c r="K155" s="56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8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5" t="str">
        <f aca="false">IF(COUNT(Sheet1!B158:C158)=2,Sheet1!B158,"")</f>
        <v/>
      </c>
      <c r="H156" s="55" t="str">
        <f aca="false">IF(COUNT(Sheet1!B158:C158)=2,G156*slope+intercept,"")</f>
        <v/>
      </c>
      <c r="I156" s="55" t="n">
        <f aca="false">Sheet1!C158</f>
        <v>0</v>
      </c>
      <c r="J156" s="55" t="e">
        <f aca="false">H156-I156</f>
        <v>#VALUE!</v>
      </c>
      <c r="K156" s="56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8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5" t="str">
        <f aca="false">IF(COUNT(Sheet1!B159:C159)=2,Sheet1!B159,"")</f>
        <v/>
      </c>
      <c r="H157" s="55" t="str">
        <f aca="false">IF(COUNT(Sheet1!B159:C159)=2,G157*slope+intercept,"")</f>
        <v/>
      </c>
      <c r="I157" s="55" t="n">
        <f aca="false">Sheet1!C159</f>
        <v>0</v>
      </c>
      <c r="J157" s="55" t="e">
        <f aca="false">H157-I157</f>
        <v>#VALUE!</v>
      </c>
      <c r="K157" s="56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8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5" t="str">
        <f aca="false">IF(COUNT(Sheet1!B160:C160)=2,Sheet1!B160,"")</f>
        <v/>
      </c>
      <c r="H158" s="55" t="str">
        <f aca="false">IF(COUNT(Sheet1!B160:C160)=2,G158*slope+intercept,"")</f>
        <v/>
      </c>
      <c r="I158" s="55" t="n">
        <f aca="false">Sheet1!C160</f>
        <v>0</v>
      </c>
      <c r="J158" s="55" t="e">
        <f aca="false">H158-I158</f>
        <v>#VALUE!</v>
      </c>
      <c r="K158" s="56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8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5" t="str">
        <f aca="false">IF(COUNT(Sheet1!B161:C161)=2,Sheet1!B161,"")</f>
        <v/>
      </c>
      <c r="H159" s="55" t="str">
        <f aca="false">IF(COUNT(Sheet1!B161:C161)=2,G159*slope+intercept,"")</f>
        <v/>
      </c>
      <c r="I159" s="55" t="n">
        <f aca="false">Sheet1!C161</f>
        <v>0</v>
      </c>
      <c r="J159" s="55" t="e">
        <f aca="false">H159-I159</f>
        <v>#VALUE!</v>
      </c>
      <c r="K159" s="56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8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5" t="str">
        <f aca="false">IF(COUNT(Sheet1!B162:C162)=2,Sheet1!B162,"")</f>
        <v/>
      </c>
      <c r="H160" s="55" t="str">
        <f aca="false">IF(COUNT(Sheet1!B162:C162)=2,G160*slope+intercept,"")</f>
        <v/>
      </c>
      <c r="I160" s="55" t="n">
        <f aca="false">Sheet1!C162</f>
        <v>0</v>
      </c>
      <c r="J160" s="55" t="e">
        <f aca="false">H160-I160</f>
        <v>#VALUE!</v>
      </c>
      <c r="K160" s="56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8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5" t="str">
        <f aca="false">IF(COUNT(Sheet1!B163:C163)=2,Sheet1!B163,"")</f>
        <v/>
      </c>
      <c r="H161" s="55" t="str">
        <f aca="false">IF(COUNT(Sheet1!B163:C163)=2,G161*slope+intercept,"")</f>
        <v/>
      </c>
      <c r="I161" s="55" t="n">
        <f aca="false">Sheet1!C163</f>
        <v>0</v>
      </c>
      <c r="J161" s="55" t="e">
        <f aca="false">H161-I161</f>
        <v>#VALUE!</v>
      </c>
      <c r="K161" s="56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8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5" t="str">
        <f aca="false">IF(COUNT(Sheet1!B164:C164)=2,Sheet1!B164,"")</f>
        <v/>
      </c>
      <c r="H162" s="55" t="str">
        <f aca="false">IF(COUNT(Sheet1!B164:C164)=2,G162*slope+intercept,"")</f>
        <v/>
      </c>
      <c r="I162" s="55" t="n">
        <f aca="false">Sheet1!C164</f>
        <v>0</v>
      </c>
      <c r="J162" s="55" t="e">
        <f aca="false">H162-I162</f>
        <v>#VALUE!</v>
      </c>
      <c r="K162" s="56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8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5" t="str">
        <f aca="false">IF(COUNT(Sheet1!B165:C165)=2,Sheet1!B165,"")</f>
        <v/>
      </c>
      <c r="H163" s="55" t="str">
        <f aca="false">IF(COUNT(Sheet1!B165:C165)=2,G163*slope+intercept,"")</f>
        <v/>
      </c>
      <c r="I163" s="55" t="n">
        <f aca="false">Sheet1!C165</f>
        <v>0</v>
      </c>
      <c r="J163" s="55" t="e">
        <f aca="false">H163-I163</f>
        <v>#VALUE!</v>
      </c>
      <c r="K163" s="56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8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5" t="str">
        <f aca="false">IF(COUNT(Sheet1!B166:C166)=2,Sheet1!B166,"")</f>
        <v/>
      </c>
      <c r="H164" s="55" t="str">
        <f aca="false">IF(COUNT(Sheet1!B166:C166)=2,G164*slope+intercept,"")</f>
        <v/>
      </c>
      <c r="I164" s="55" t="n">
        <f aca="false">Sheet1!C166</f>
        <v>0</v>
      </c>
      <c r="J164" s="55" t="e">
        <f aca="false">H164-I164</f>
        <v>#VALUE!</v>
      </c>
      <c r="K164" s="56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8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5" t="str">
        <f aca="false">IF(COUNT(Sheet1!B167:C167)=2,Sheet1!B167,"")</f>
        <v/>
      </c>
      <c r="H165" s="55" t="str">
        <f aca="false">IF(COUNT(Sheet1!B167:C167)=2,G165*slope+intercept,"")</f>
        <v/>
      </c>
      <c r="I165" s="55" t="n">
        <f aca="false">Sheet1!C167</f>
        <v>0</v>
      </c>
      <c r="J165" s="55" t="e">
        <f aca="false">H165-I165</f>
        <v>#VALUE!</v>
      </c>
      <c r="K165" s="56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8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5" t="str">
        <f aca="false">IF(COUNT(Sheet1!B168:C168)=2,Sheet1!B168,"")</f>
        <v/>
      </c>
      <c r="H166" s="55" t="str">
        <f aca="false">IF(COUNT(Sheet1!B168:C168)=2,G166*slope+intercept,"")</f>
        <v/>
      </c>
      <c r="I166" s="55" t="n">
        <f aca="false">Sheet1!C168</f>
        <v>0</v>
      </c>
      <c r="J166" s="55" t="e">
        <f aca="false">H166-I166</f>
        <v>#VALUE!</v>
      </c>
      <c r="K166" s="56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8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5" t="str">
        <f aca="false">IF(COUNT(Sheet1!B169:C169)=2,Sheet1!B169,"")</f>
        <v/>
      </c>
      <c r="H167" s="55" t="str">
        <f aca="false">IF(COUNT(Sheet1!B169:C169)=2,G167*slope+intercept,"")</f>
        <v/>
      </c>
      <c r="I167" s="55" t="n">
        <f aca="false">Sheet1!C169</f>
        <v>0</v>
      </c>
      <c r="J167" s="55" t="e">
        <f aca="false">H167-I167</f>
        <v>#VALUE!</v>
      </c>
      <c r="K167" s="56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8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5" t="str">
        <f aca="false">IF(COUNT(Sheet1!B170:C170)=2,Sheet1!B170,"")</f>
        <v/>
      </c>
      <c r="H168" s="55" t="str">
        <f aca="false">IF(COUNT(Sheet1!B170:C170)=2,G168*slope+intercept,"")</f>
        <v/>
      </c>
      <c r="I168" s="55" t="n">
        <f aca="false">Sheet1!C170</f>
        <v>0</v>
      </c>
      <c r="J168" s="55" t="e">
        <f aca="false">H168-I168</f>
        <v>#VALUE!</v>
      </c>
      <c r="K168" s="56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8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5" t="str">
        <f aca="false">IF(COUNT(Sheet1!B171:C171)=2,Sheet1!B171,"")</f>
        <v/>
      </c>
      <c r="H169" s="55" t="str">
        <f aca="false">IF(COUNT(Sheet1!B171:C171)=2,G169*slope+intercept,"")</f>
        <v/>
      </c>
      <c r="I169" s="55" t="n">
        <f aca="false">Sheet1!C171</f>
        <v>0</v>
      </c>
      <c r="J169" s="55" t="e">
        <f aca="false">H169-I169</f>
        <v>#VALUE!</v>
      </c>
      <c r="K169" s="56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8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5" t="str">
        <f aca="false">IF(COUNT(Sheet1!B172:C172)=2,Sheet1!B172,"")</f>
        <v/>
      </c>
      <c r="H170" s="55" t="str">
        <f aca="false">IF(COUNT(Sheet1!B172:C172)=2,G170*slope+intercept,"")</f>
        <v/>
      </c>
      <c r="I170" s="55" t="n">
        <f aca="false">Sheet1!C172</f>
        <v>0</v>
      </c>
      <c r="J170" s="55" t="e">
        <f aca="false">H170-I170</f>
        <v>#VALUE!</v>
      </c>
      <c r="K170" s="56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8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5" t="str">
        <f aca="false">IF(COUNT(Sheet1!B173:C173)=2,Sheet1!B173,"")</f>
        <v/>
      </c>
      <c r="H171" s="55" t="str">
        <f aca="false">IF(COUNT(Sheet1!B173:C173)=2,G171*slope+intercept,"")</f>
        <v/>
      </c>
      <c r="I171" s="55" t="n">
        <f aca="false">Sheet1!C173</f>
        <v>0</v>
      </c>
      <c r="J171" s="55" t="e">
        <f aca="false">H171-I171</f>
        <v>#VALUE!</v>
      </c>
      <c r="K171" s="56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8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5" t="str">
        <f aca="false">IF(COUNT(Sheet1!B174:C174)=2,Sheet1!B174,"")</f>
        <v/>
      </c>
      <c r="H172" s="55" t="str">
        <f aca="false">IF(COUNT(Sheet1!B174:C174)=2,G172*slope+intercept,"")</f>
        <v/>
      </c>
      <c r="I172" s="55" t="n">
        <f aca="false">Sheet1!C174</f>
        <v>0</v>
      </c>
      <c r="J172" s="55" t="e">
        <f aca="false">H172-I172</f>
        <v>#VALUE!</v>
      </c>
      <c r="K172" s="56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8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5" t="str">
        <f aca="false">IF(COUNT(Sheet1!B175:C175)=2,Sheet1!B175,"")</f>
        <v/>
      </c>
      <c r="H173" s="55" t="str">
        <f aca="false">IF(COUNT(Sheet1!B175:C175)=2,G173*slope+intercept,"")</f>
        <v/>
      </c>
      <c r="I173" s="55" t="n">
        <f aca="false">Sheet1!C175</f>
        <v>0</v>
      </c>
      <c r="J173" s="55" t="e">
        <f aca="false">H173-I173</f>
        <v>#VALUE!</v>
      </c>
      <c r="K173" s="56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8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5" t="str">
        <f aca="false">IF(COUNT(Sheet1!B176:C176)=2,Sheet1!B176,"")</f>
        <v/>
      </c>
      <c r="H174" s="55" t="str">
        <f aca="false">IF(COUNT(Sheet1!B176:C176)=2,G174*slope+intercept,"")</f>
        <v/>
      </c>
      <c r="I174" s="55" t="n">
        <f aca="false">Sheet1!C176</f>
        <v>0</v>
      </c>
      <c r="J174" s="55" t="e">
        <f aca="false">H174-I174</f>
        <v>#VALUE!</v>
      </c>
      <c r="K174" s="56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8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5" t="str">
        <f aca="false">IF(COUNT(Sheet1!B177:C177)=2,Sheet1!B177,"")</f>
        <v/>
      </c>
      <c r="H175" s="55" t="str">
        <f aca="false">IF(COUNT(Sheet1!B177:C177)=2,G175*slope+intercept,"")</f>
        <v/>
      </c>
      <c r="I175" s="55" t="n">
        <f aca="false">Sheet1!C177</f>
        <v>0</v>
      </c>
      <c r="J175" s="55" t="e">
        <f aca="false">H175-I175</f>
        <v>#VALUE!</v>
      </c>
      <c r="K175" s="56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8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5" t="str">
        <f aca="false">IF(COUNT(Sheet1!B178:C178)=2,Sheet1!B178,"")</f>
        <v/>
      </c>
      <c r="H176" s="55" t="str">
        <f aca="false">IF(COUNT(Sheet1!B178:C178)=2,G176*slope+intercept,"")</f>
        <v/>
      </c>
      <c r="I176" s="55" t="n">
        <f aca="false">Sheet1!C178</f>
        <v>0</v>
      </c>
      <c r="J176" s="55" t="e">
        <f aca="false">H176-I176</f>
        <v>#VALUE!</v>
      </c>
      <c r="K176" s="56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8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5" t="str">
        <f aca="false">IF(COUNT(Sheet1!B179:C179)=2,Sheet1!B179,"")</f>
        <v/>
      </c>
      <c r="H177" s="55" t="str">
        <f aca="false">IF(COUNT(Sheet1!B179:C179)=2,G177*slope+intercept,"")</f>
        <v/>
      </c>
      <c r="I177" s="55" t="n">
        <f aca="false">Sheet1!C179</f>
        <v>0</v>
      </c>
      <c r="J177" s="55" t="e">
        <f aca="false">H177-I177</f>
        <v>#VALUE!</v>
      </c>
      <c r="K177" s="56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8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5" t="str">
        <f aca="false">IF(COUNT(Sheet1!B180:C180)=2,Sheet1!B180,"")</f>
        <v/>
      </c>
      <c r="H178" s="55" t="str">
        <f aca="false">IF(COUNT(Sheet1!B180:C180)=2,G178*slope+intercept,"")</f>
        <v/>
      </c>
      <c r="I178" s="55" t="n">
        <f aca="false">Sheet1!C180</f>
        <v>0</v>
      </c>
      <c r="J178" s="55" t="e">
        <f aca="false">H178-I178</f>
        <v>#VALUE!</v>
      </c>
      <c r="K178" s="56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8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5" t="str">
        <f aca="false">IF(COUNT(Sheet1!B181:C181)=2,Sheet1!B181,"")</f>
        <v/>
      </c>
      <c r="H179" s="55" t="str">
        <f aca="false">IF(COUNT(Sheet1!B181:C181)=2,G179*slope+intercept,"")</f>
        <v/>
      </c>
      <c r="I179" s="55" t="n">
        <f aca="false">Sheet1!C181</f>
        <v>0</v>
      </c>
      <c r="J179" s="55" t="e">
        <f aca="false">H179-I179</f>
        <v>#VALUE!</v>
      </c>
      <c r="K179" s="56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8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5" t="str">
        <f aca="false">IF(COUNT(Sheet1!B182:C182)=2,Sheet1!B182,"")</f>
        <v/>
      </c>
      <c r="H180" s="55" t="str">
        <f aca="false">IF(COUNT(Sheet1!B182:C182)=2,G180*slope+intercept,"")</f>
        <v/>
      </c>
      <c r="I180" s="55" t="n">
        <f aca="false">Sheet1!C182</f>
        <v>0</v>
      </c>
      <c r="J180" s="55" t="e">
        <f aca="false">H180-I180</f>
        <v>#VALUE!</v>
      </c>
      <c r="K180" s="56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8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5" t="str">
        <f aca="false">IF(COUNT(Sheet1!B183:C183)=2,Sheet1!B183,"")</f>
        <v/>
      </c>
      <c r="H181" s="55" t="str">
        <f aca="false">IF(COUNT(Sheet1!B183:C183)=2,G181*slope+intercept,"")</f>
        <v/>
      </c>
      <c r="I181" s="55" t="n">
        <f aca="false">Sheet1!C183</f>
        <v>0</v>
      </c>
      <c r="J181" s="55" t="e">
        <f aca="false">H181-I181</f>
        <v>#VALUE!</v>
      </c>
      <c r="K181" s="56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8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5" t="str">
        <f aca="false">IF(COUNT(Sheet1!B184:C184)=2,Sheet1!B184,"")</f>
        <v/>
      </c>
      <c r="H182" s="55" t="str">
        <f aca="false">IF(COUNT(Sheet1!B184:C184)=2,G182*slope+intercept,"")</f>
        <v/>
      </c>
      <c r="I182" s="55" t="n">
        <f aca="false">Sheet1!C184</f>
        <v>0</v>
      </c>
      <c r="J182" s="55" t="e">
        <f aca="false">H182-I182</f>
        <v>#VALUE!</v>
      </c>
      <c r="K182" s="56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8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5" t="str">
        <f aca="false">IF(COUNT(Sheet1!B185:C185)=2,Sheet1!B185,"")</f>
        <v/>
      </c>
      <c r="H183" s="55" t="str">
        <f aca="false">IF(COUNT(Sheet1!B185:C185)=2,G183*slope+intercept,"")</f>
        <v/>
      </c>
      <c r="I183" s="55" t="n">
        <f aca="false">Sheet1!C185</f>
        <v>0</v>
      </c>
      <c r="J183" s="55" t="e">
        <f aca="false">H183-I183</f>
        <v>#VALUE!</v>
      </c>
      <c r="K183" s="56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8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5" t="str">
        <f aca="false">IF(COUNT(Sheet1!B186:C186)=2,Sheet1!B186,"")</f>
        <v/>
      </c>
      <c r="H184" s="55" t="str">
        <f aca="false">IF(COUNT(Sheet1!B186:C186)=2,G184*slope+intercept,"")</f>
        <v/>
      </c>
      <c r="I184" s="55" t="n">
        <f aca="false">Sheet1!C186</f>
        <v>0</v>
      </c>
      <c r="J184" s="55" t="e">
        <f aca="false">H184-I184</f>
        <v>#VALUE!</v>
      </c>
      <c r="K184" s="56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8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5" t="str">
        <f aca="false">IF(COUNT(Sheet1!B187:C187)=2,Sheet1!B187,"")</f>
        <v/>
      </c>
      <c r="H185" s="55" t="str">
        <f aca="false">IF(COUNT(Sheet1!B187:C187)=2,G185*slope+intercept,"")</f>
        <v/>
      </c>
      <c r="I185" s="55" t="n">
        <f aca="false">Sheet1!C187</f>
        <v>0</v>
      </c>
      <c r="J185" s="55" t="e">
        <f aca="false">H185-I185</f>
        <v>#VALUE!</v>
      </c>
      <c r="K185" s="56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8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5" t="str">
        <f aca="false">IF(COUNT(Sheet1!B188:C188)=2,Sheet1!B188,"")</f>
        <v/>
      </c>
      <c r="H186" s="55" t="str">
        <f aca="false">IF(COUNT(Sheet1!B188:C188)=2,G186*slope+intercept,"")</f>
        <v/>
      </c>
      <c r="I186" s="55" t="n">
        <f aca="false">Sheet1!C188</f>
        <v>0</v>
      </c>
      <c r="J186" s="55" t="e">
        <f aca="false">H186-I186</f>
        <v>#VALUE!</v>
      </c>
      <c r="K186" s="56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8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5" t="str">
        <f aca="false">IF(COUNT(Sheet1!B189:C189)=2,Sheet1!B189,"")</f>
        <v/>
      </c>
      <c r="H187" s="55" t="str">
        <f aca="false">IF(COUNT(Sheet1!B189:C189)=2,G187*slope+intercept,"")</f>
        <v/>
      </c>
      <c r="I187" s="55" t="n">
        <f aca="false">Sheet1!C189</f>
        <v>0</v>
      </c>
      <c r="J187" s="55" t="e">
        <f aca="false">H187-I187</f>
        <v>#VALUE!</v>
      </c>
      <c r="K187" s="56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8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5" t="str">
        <f aca="false">IF(COUNT(Sheet1!B190:C190)=2,Sheet1!B190,"")</f>
        <v/>
      </c>
      <c r="H188" s="55" t="str">
        <f aca="false">IF(COUNT(Sheet1!B190:C190)=2,G188*slope+intercept,"")</f>
        <v/>
      </c>
      <c r="I188" s="55" t="n">
        <f aca="false">Sheet1!C190</f>
        <v>0</v>
      </c>
      <c r="J188" s="55" t="e">
        <f aca="false">H188-I188</f>
        <v>#VALUE!</v>
      </c>
      <c r="K188" s="56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8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5" t="str">
        <f aca="false">IF(COUNT(Sheet1!B191:C191)=2,Sheet1!B191,"")</f>
        <v/>
      </c>
      <c r="H189" s="55" t="str">
        <f aca="false">IF(COUNT(Sheet1!B191:C191)=2,G189*slope+intercept,"")</f>
        <v/>
      </c>
      <c r="I189" s="55" t="n">
        <f aca="false">Sheet1!C191</f>
        <v>0</v>
      </c>
      <c r="J189" s="55" t="e">
        <f aca="false">H189-I189</f>
        <v>#VALUE!</v>
      </c>
      <c r="K189" s="56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8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5" t="str">
        <f aca="false">IF(COUNT(Sheet1!B192:C192)=2,Sheet1!B192,"")</f>
        <v/>
      </c>
      <c r="H190" s="55" t="str">
        <f aca="false">IF(COUNT(Sheet1!B192:C192)=2,G190*slope+intercept,"")</f>
        <v/>
      </c>
      <c r="I190" s="55" t="n">
        <f aca="false">Sheet1!C192</f>
        <v>0</v>
      </c>
      <c r="J190" s="55" t="e">
        <f aca="false">H190-I190</f>
        <v>#VALUE!</v>
      </c>
      <c r="K190" s="56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8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5" t="str">
        <f aca="false">IF(COUNT(Sheet1!B193:C193)=2,Sheet1!B193,"")</f>
        <v/>
      </c>
      <c r="H191" s="55" t="str">
        <f aca="false">IF(COUNT(Sheet1!B193:C193)=2,G191*slope+intercept,"")</f>
        <v/>
      </c>
      <c r="I191" s="55" t="n">
        <f aca="false">Sheet1!C193</f>
        <v>0</v>
      </c>
      <c r="J191" s="55" t="e">
        <f aca="false">H191-I191</f>
        <v>#VALUE!</v>
      </c>
      <c r="K191" s="56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8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5" t="str">
        <f aca="false">IF(COUNT(Sheet1!B194:C194)=2,Sheet1!B194,"")</f>
        <v/>
      </c>
      <c r="H192" s="55" t="str">
        <f aca="false">IF(COUNT(Sheet1!B194:C194)=2,G192*slope+intercept,"")</f>
        <v/>
      </c>
      <c r="I192" s="55" t="n">
        <f aca="false">Sheet1!C194</f>
        <v>0</v>
      </c>
      <c r="J192" s="55" t="e">
        <f aca="false">H192-I192</f>
        <v>#VALUE!</v>
      </c>
      <c r="K192" s="56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8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5" t="str">
        <f aca="false">IF(COUNT(Sheet1!B195:C195)=2,Sheet1!B195,"")</f>
        <v/>
      </c>
      <c r="H193" s="55" t="str">
        <f aca="false">IF(COUNT(Sheet1!B195:C195)=2,G193*slope+intercept,"")</f>
        <v/>
      </c>
      <c r="I193" s="55" t="n">
        <f aca="false">Sheet1!C195</f>
        <v>0</v>
      </c>
      <c r="J193" s="55" t="e">
        <f aca="false">H193-I193</f>
        <v>#VALUE!</v>
      </c>
      <c r="K193" s="56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8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5" t="str">
        <f aca="false">IF(COUNT(Sheet1!B196:C196)=2,Sheet1!B196,"")</f>
        <v/>
      </c>
      <c r="H194" s="55" t="str">
        <f aca="false">IF(COUNT(Sheet1!B196:C196)=2,G194*slope+intercept,"")</f>
        <v/>
      </c>
      <c r="I194" s="55" t="n">
        <f aca="false">Sheet1!C196</f>
        <v>0</v>
      </c>
      <c r="J194" s="55" t="e">
        <f aca="false">H194-I194</f>
        <v>#VALUE!</v>
      </c>
      <c r="K194" s="56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8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5" t="str">
        <f aca="false">IF(COUNT(Sheet1!B197:C197)=2,Sheet1!B197,"")</f>
        <v/>
      </c>
      <c r="H195" s="55" t="str">
        <f aca="false">IF(COUNT(Sheet1!B197:C197)=2,G195*slope+intercept,"")</f>
        <v/>
      </c>
      <c r="I195" s="55" t="n">
        <f aca="false">Sheet1!C197</f>
        <v>0</v>
      </c>
      <c r="J195" s="55" t="e">
        <f aca="false">H195-I195</f>
        <v>#VALUE!</v>
      </c>
      <c r="K195" s="56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8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5" t="str">
        <f aca="false">IF(COUNT(Sheet1!B198:C198)=2,Sheet1!B198,"")</f>
        <v/>
      </c>
      <c r="H196" s="55" t="str">
        <f aca="false">IF(COUNT(Sheet1!B198:C198)=2,G196*slope+intercept,"")</f>
        <v/>
      </c>
      <c r="I196" s="55" t="n">
        <f aca="false">Sheet1!C198</f>
        <v>0</v>
      </c>
      <c r="J196" s="55" t="e">
        <f aca="false">H196-I196</f>
        <v>#VALUE!</v>
      </c>
      <c r="K196" s="56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8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5" t="str">
        <f aca="false">IF(COUNT(Sheet1!B199:C199)=2,Sheet1!B199,"")</f>
        <v/>
      </c>
      <c r="H197" s="55" t="str">
        <f aca="false">IF(COUNT(Sheet1!B199:C199)=2,G197*slope+intercept,"")</f>
        <v/>
      </c>
      <c r="I197" s="55" t="n">
        <f aca="false">Sheet1!C199</f>
        <v>0</v>
      </c>
      <c r="J197" s="55" t="e">
        <f aca="false">H197-I197</f>
        <v>#VALUE!</v>
      </c>
      <c r="K197" s="56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8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5" t="str">
        <f aca="false">IF(COUNT(Sheet1!B200:C200)=2,Sheet1!B200,"")</f>
        <v/>
      </c>
      <c r="H198" s="55" t="str">
        <f aca="false">IF(COUNT(Sheet1!B200:C200)=2,G198*slope+intercept,"")</f>
        <v/>
      </c>
      <c r="I198" s="55" t="n">
        <f aca="false">Sheet1!C200</f>
        <v>0</v>
      </c>
      <c r="J198" s="55" t="e">
        <f aca="false">H198-I198</f>
        <v>#VALUE!</v>
      </c>
      <c r="K198" s="56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8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5" t="str">
        <f aca="false">IF(COUNT(Sheet1!B201:C201)=2,Sheet1!B201,"")</f>
        <v/>
      </c>
      <c r="H199" s="55" t="str">
        <f aca="false">IF(COUNT(Sheet1!B201:C201)=2,G199*slope+intercept,"")</f>
        <v/>
      </c>
      <c r="I199" s="55" t="n">
        <f aca="false">Sheet1!C201</f>
        <v>0</v>
      </c>
      <c r="J199" s="55" t="e">
        <f aca="false">H199-I199</f>
        <v>#VALUE!</v>
      </c>
      <c r="K199" s="56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8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5" t="str">
        <f aca="false">IF(COUNT(Sheet1!B202:C202)=2,Sheet1!B202,"")</f>
        <v/>
      </c>
      <c r="H200" s="55" t="str">
        <f aca="false">IF(COUNT(Sheet1!B202:C202)=2,G200*slope+intercept,"")</f>
        <v/>
      </c>
      <c r="I200" s="55" t="n">
        <f aca="false">Sheet1!C202</f>
        <v>0</v>
      </c>
      <c r="J200" s="55" t="e">
        <f aca="false">H200-I200</f>
        <v>#VALUE!</v>
      </c>
      <c r="K200" s="56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8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5" t="str">
        <f aca="false">IF(COUNT(Sheet1!B203:C203)=2,Sheet1!B203,"")</f>
        <v/>
      </c>
      <c r="H201" s="55" t="str">
        <f aca="false">IF(COUNT(Sheet1!B203:C203)=2,G201*slope+intercept,"")</f>
        <v/>
      </c>
      <c r="I201" s="55" t="n">
        <f aca="false">Sheet1!C203</f>
        <v>0</v>
      </c>
      <c r="J201" s="55" t="e">
        <f aca="false">H201-I201</f>
        <v>#VALUE!</v>
      </c>
      <c r="K201" s="56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8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5" t="str">
        <f aca="false">IF(COUNT(Sheet1!B204:C204)=2,Sheet1!B204,"")</f>
        <v/>
      </c>
      <c r="H202" s="55" t="str">
        <f aca="false">IF(COUNT(Sheet1!B204:C204)=2,G202*slope+intercept,"")</f>
        <v/>
      </c>
      <c r="I202" s="55" t="n">
        <f aca="false">Sheet1!C204</f>
        <v>0</v>
      </c>
      <c r="J202" s="55" t="e">
        <f aca="false">H202-I202</f>
        <v>#VALUE!</v>
      </c>
      <c r="K202" s="56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8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5" t="str">
        <f aca="false">IF(COUNT(Sheet1!B205:C205)=2,Sheet1!B205,"")</f>
        <v/>
      </c>
      <c r="H203" s="55" t="str">
        <f aca="false">IF(COUNT(Sheet1!B205:C205)=2,G203*slope+intercept,"")</f>
        <v/>
      </c>
      <c r="I203" s="55" t="n">
        <f aca="false">Sheet1!C205</f>
        <v>0</v>
      </c>
      <c r="J203" s="55" t="e">
        <f aca="false">H203-I203</f>
        <v>#VALUE!</v>
      </c>
      <c r="K203" s="56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8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5" t="str">
        <f aca="false">IF(COUNT(Sheet1!B206:C206)=2,Sheet1!B206,"")</f>
        <v/>
      </c>
      <c r="H204" s="55" t="str">
        <f aca="false">IF(COUNT(Sheet1!B206:C206)=2,G204*slope+intercept,"")</f>
        <v/>
      </c>
      <c r="I204" s="55" t="n">
        <f aca="false">Sheet1!C206</f>
        <v>0</v>
      </c>
      <c r="J204" s="55" t="e">
        <f aca="false">H204-I204</f>
        <v>#VALUE!</v>
      </c>
      <c r="K204" s="56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8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5" t="str">
        <f aca="false">IF(COUNT(Sheet1!B207:C207)=2,Sheet1!B207,"")</f>
        <v/>
      </c>
      <c r="H205" s="55" t="str">
        <f aca="false">IF(COUNT(Sheet1!B207:C207)=2,G205*slope+intercept,"")</f>
        <v/>
      </c>
      <c r="I205" s="55" t="n">
        <f aca="false">Sheet1!C207</f>
        <v>0</v>
      </c>
      <c r="J205" s="55" t="e">
        <f aca="false">H205-I205</f>
        <v>#VALUE!</v>
      </c>
      <c r="K205" s="56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8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5" t="str">
        <f aca="false">IF(COUNT(Sheet1!B208:C208)=2,Sheet1!B208,"")</f>
        <v/>
      </c>
      <c r="H206" s="55" t="str">
        <f aca="false">IF(COUNT(Sheet1!B208:C208)=2,G206*slope+intercept,"")</f>
        <v/>
      </c>
      <c r="I206" s="55" t="n">
        <f aca="false">Sheet1!C208</f>
        <v>0</v>
      </c>
      <c r="J206" s="55" t="e">
        <f aca="false">H206-I206</f>
        <v>#VALUE!</v>
      </c>
      <c r="K206" s="56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8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5" t="str">
        <f aca="false">IF(COUNT(Sheet1!B209:C209)=2,Sheet1!B209,"")</f>
        <v/>
      </c>
      <c r="H207" s="55" t="str">
        <f aca="false">IF(COUNT(Sheet1!B209:C209)=2,G207*slope+intercept,"")</f>
        <v/>
      </c>
      <c r="I207" s="55" t="n">
        <f aca="false">Sheet1!C209</f>
        <v>0</v>
      </c>
      <c r="J207" s="55" t="e">
        <f aca="false">H207-I207</f>
        <v>#VALUE!</v>
      </c>
      <c r="K207" s="56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8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5" t="str">
        <f aca="false">IF(COUNT(Sheet1!B210:C210)=2,Sheet1!B210,"")</f>
        <v/>
      </c>
      <c r="H208" s="55" t="str">
        <f aca="false">IF(COUNT(Sheet1!B210:C210)=2,G208*slope+intercept,"")</f>
        <v/>
      </c>
      <c r="I208" s="55" t="n">
        <f aca="false">Sheet1!C210</f>
        <v>0</v>
      </c>
      <c r="J208" s="55" t="e">
        <f aca="false">H208-I208</f>
        <v>#VALUE!</v>
      </c>
      <c r="K208" s="56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8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5" t="str">
        <f aca="false">IF(COUNT(Sheet1!B211:C211)=2,Sheet1!B211,"")</f>
        <v/>
      </c>
      <c r="H209" s="55" t="str">
        <f aca="false">IF(COUNT(Sheet1!B211:C211)=2,G209*slope+intercept,"")</f>
        <v/>
      </c>
      <c r="I209" s="55" t="n">
        <f aca="false">Sheet1!C211</f>
        <v>0</v>
      </c>
      <c r="J209" s="55" t="e">
        <f aca="false">H209-I209</f>
        <v>#VALUE!</v>
      </c>
      <c r="K209" s="56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8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5" t="str">
        <f aca="false">IF(COUNT(Sheet1!B212:C212)=2,Sheet1!B212,"")</f>
        <v/>
      </c>
      <c r="H210" s="55" t="str">
        <f aca="false">IF(COUNT(Sheet1!B212:C212)=2,G210*slope+intercept,"")</f>
        <v/>
      </c>
      <c r="I210" s="55" t="n">
        <f aca="false">Sheet1!C212</f>
        <v>0</v>
      </c>
      <c r="J210" s="55" t="e">
        <f aca="false">H210-I210</f>
        <v>#VALUE!</v>
      </c>
      <c r="K210" s="56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8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5" t="str">
        <f aca="false">IF(COUNT(Sheet1!B213:C213)=2,Sheet1!B213,"")</f>
        <v/>
      </c>
      <c r="H211" s="55" t="str">
        <f aca="false">IF(COUNT(Sheet1!B213:C213)=2,G211*slope+intercept,"")</f>
        <v/>
      </c>
      <c r="I211" s="55" t="n">
        <f aca="false">Sheet1!C213</f>
        <v>0</v>
      </c>
      <c r="J211" s="55" t="e">
        <f aca="false">H211-I211</f>
        <v>#VALUE!</v>
      </c>
      <c r="K211" s="56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8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5" t="str">
        <f aca="false">IF(COUNT(Sheet1!B214:C214)=2,Sheet1!B214,"")</f>
        <v/>
      </c>
      <c r="H212" s="55" t="str">
        <f aca="false">IF(COUNT(Sheet1!B214:C214)=2,G212*slope+intercept,"")</f>
        <v/>
      </c>
      <c r="I212" s="55" t="n">
        <f aca="false">Sheet1!C214</f>
        <v>0</v>
      </c>
      <c r="J212" s="55" t="e">
        <f aca="false">H212-I212</f>
        <v>#VALUE!</v>
      </c>
      <c r="K212" s="56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8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5" t="str">
        <f aca="false">IF(COUNT(Sheet1!B215:C215)=2,Sheet1!B215,"")</f>
        <v/>
      </c>
      <c r="H213" s="55" t="str">
        <f aca="false">IF(COUNT(Sheet1!B215:C215)=2,G213*slope+intercept,"")</f>
        <v/>
      </c>
      <c r="I213" s="55" t="n">
        <f aca="false">Sheet1!C215</f>
        <v>0</v>
      </c>
      <c r="J213" s="55" t="e">
        <f aca="false">H213-I213</f>
        <v>#VALUE!</v>
      </c>
      <c r="K213" s="56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8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5" t="str">
        <f aca="false">IF(COUNT(Sheet1!B216:C216)=2,Sheet1!B216,"")</f>
        <v/>
      </c>
      <c r="H214" s="55" t="str">
        <f aca="false">IF(COUNT(Sheet1!B216:C216)=2,G214*slope+intercept,"")</f>
        <v/>
      </c>
      <c r="I214" s="55" t="n">
        <f aca="false">Sheet1!C216</f>
        <v>0</v>
      </c>
      <c r="J214" s="55" t="e">
        <f aca="false">H214-I214</f>
        <v>#VALUE!</v>
      </c>
      <c r="K214" s="56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8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5" t="str">
        <f aca="false">IF(COUNT(Sheet1!B217:C217)=2,Sheet1!B217,"")</f>
        <v/>
      </c>
      <c r="H215" s="55" t="str">
        <f aca="false">IF(COUNT(Sheet1!B217:C217)=2,G215*slope+intercept,"")</f>
        <v/>
      </c>
      <c r="I215" s="55" t="n">
        <f aca="false">Sheet1!C217</f>
        <v>0</v>
      </c>
      <c r="J215" s="55" t="e">
        <f aca="false">H215-I215</f>
        <v>#VALUE!</v>
      </c>
      <c r="K215" s="56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8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5" t="str">
        <f aca="false">IF(COUNT(Sheet1!B218:C218)=2,Sheet1!B218,"")</f>
        <v/>
      </c>
      <c r="H216" s="55" t="str">
        <f aca="false">IF(COUNT(Sheet1!B218:C218)=2,G216*slope+intercept,"")</f>
        <v/>
      </c>
      <c r="I216" s="55" t="n">
        <f aca="false">Sheet1!C218</f>
        <v>0</v>
      </c>
      <c r="J216" s="55" t="e">
        <f aca="false">H216-I216</f>
        <v>#VALUE!</v>
      </c>
      <c r="K216" s="56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8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5" t="str">
        <f aca="false">IF(COUNT(Sheet1!B219:C219)=2,Sheet1!B219,"")</f>
        <v/>
      </c>
      <c r="H217" s="55" t="str">
        <f aca="false">IF(COUNT(Sheet1!B219:C219)=2,G217*slope+intercept,"")</f>
        <v/>
      </c>
      <c r="I217" s="55" t="n">
        <f aca="false">Sheet1!C219</f>
        <v>0</v>
      </c>
      <c r="J217" s="55" t="e">
        <f aca="false">H217-I217</f>
        <v>#VALUE!</v>
      </c>
      <c r="K217" s="56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8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5" t="str">
        <f aca="false">IF(COUNT(Sheet1!B220:C220)=2,Sheet1!B220,"")</f>
        <v/>
      </c>
      <c r="H218" s="55" t="str">
        <f aca="false">IF(COUNT(Sheet1!B220:C220)=2,G218*slope+intercept,"")</f>
        <v/>
      </c>
      <c r="I218" s="55" t="n">
        <f aca="false">Sheet1!C220</f>
        <v>0</v>
      </c>
      <c r="J218" s="55" t="e">
        <f aca="false">H218-I218</f>
        <v>#VALUE!</v>
      </c>
      <c r="K218" s="56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8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5" t="str">
        <f aca="false">IF(COUNT(Sheet1!B221:C221)=2,Sheet1!B221,"")</f>
        <v/>
      </c>
      <c r="H219" s="55" t="str">
        <f aca="false">IF(COUNT(Sheet1!B221:C221)=2,G219*slope+intercept,"")</f>
        <v/>
      </c>
      <c r="I219" s="55" t="n">
        <f aca="false">Sheet1!C221</f>
        <v>0</v>
      </c>
      <c r="J219" s="55" t="e">
        <f aca="false">H219-I219</f>
        <v>#VALUE!</v>
      </c>
      <c r="K219" s="56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8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5" t="str">
        <f aca="false">IF(COUNT(Sheet1!B222:C222)=2,Sheet1!B222,"")</f>
        <v/>
      </c>
      <c r="H220" s="55" t="str">
        <f aca="false">IF(COUNT(Sheet1!B222:C222)=2,G220*slope+intercept,"")</f>
        <v/>
      </c>
      <c r="I220" s="55" t="n">
        <f aca="false">Sheet1!C222</f>
        <v>0</v>
      </c>
      <c r="J220" s="55" t="e">
        <f aca="false">H220-I220</f>
        <v>#VALUE!</v>
      </c>
      <c r="K220" s="56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8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5" t="str">
        <f aca="false">IF(COUNT(Sheet1!B223:C223)=2,Sheet1!B223,"")</f>
        <v/>
      </c>
      <c r="H221" s="55" t="str">
        <f aca="false">IF(COUNT(Sheet1!B223:C223)=2,G221*slope+intercept,"")</f>
        <v/>
      </c>
      <c r="I221" s="55" t="n">
        <f aca="false">Sheet1!C223</f>
        <v>0</v>
      </c>
      <c r="J221" s="55" t="e">
        <f aca="false">H221-I221</f>
        <v>#VALUE!</v>
      </c>
      <c r="K221" s="56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8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5" t="str">
        <f aca="false">IF(COUNT(Sheet1!B224:C224)=2,Sheet1!B224,"")</f>
        <v/>
      </c>
      <c r="H222" s="55" t="str">
        <f aca="false">IF(COUNT(Sheet1!B224:C224)=2,G222*slope+intercept,"")</f>
        <v/>
      </c>
      <c r="I222" s="55" t="n">
        <f aca="false">Sheet1!C224</f>
        <v>0</v>
      </c>
      <c r="J222" s="55" t="e">
        <f aca="false">H222-I222</f>
        <v>#VALUE!</v>
      </c>
      <c r="K222" s="56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8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5" t="str">
        <f aca="false">IF(COUNT(Sheet1!B225:C225)=2,Sheet1!B225,"")</f>
        <v/>
      </c>
      <c r="H223" s="55" t="str">
        <f aca="false">IF(COUNT(Sheet1!B225:C225)=2,G223*slope+intercept,"")</f>
        <v/>
      </c>
      <c r="I223" s="55" t="n">
        <f aca="false">Sheet1!C225</f>
        <v>0</v>
      </c>
      <c r="J223" s="55" t="e">
        <f aca="false">H223-I223</f>
        <v>#VALUE!</v>
      </c>
      <c r="K223" s="56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8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5" t="str">
        <f aca="false">IF(COUNT(Sheet1!B226:C226)=2,Sheet1!B226,"")</f>
        <v/>
      </c>
      <c r="H224" s="55" t="str">
        <f aca="false">IF(COUNT(Sheet1!B226:C226)=2,G224*slope+intercept,"")</f>
        <v/>
      </c>
      <c r="I224" s="55" t="n">
        <f aca="false">Sheet1!C226</f>
        <v>0</v>
      </c>
      <c r="J224" s="55" t="e">
        <f aca="false">H224-I224</f>
        <v>#VALUE!</v>
      </c>
      <c r="K224" s="56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8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5" t="str">
        <f aca="false">IF(COUNT(Sheet1!B227:C227)=2,Sheet1!B227,"")</f>
        <v/>
      </c>
      <c r="H225" s="55" t="str">
        <f aca="false">IF(COUNT(Sheet1!B227:C227)=2,G225*slope+intercept,"")</f>
        <v/>
      </c>
      <c r="I225" s="55" t="n">
        <f aca="false">Sheet1!C227</f>
        <v>0</v>
      </c>
      <c r="J225" s="55" t="e">
        <f aca="false">H225-I225</f>
        <v>#VALUE!</v>
      </c>
      <c r="K225" s="56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8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5" t="str">
        <f aca="false">IF(COUNT(Sheet1!B228:C228)=2,Sheet1!B228,"")</f>
        <v/>
      </c>
      <c r="H226" s="55" t="str">
        <f aca="false">IF(COUNT(Sheet1!B228:C228)=2,G226*slope+intercept,"")</f>
        <v/>
      </c>
      <c r="I226" s="55" t="n">
        <f aca="false">Sheet1!C228</f>
        <v>0</v>
      </c>
      <c r="J226" s="55" t="e">
        <f aca="false">H226-I226</f>
        <v>#VALUE!</v>
      </c>
      <c r="K226" s="56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8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5" t="str">
        <f aca="false">IF(COUNT(Sheet1!B229:C229)=2,Sheet1!B229,"")</f>
        <v/>
      </c>
      <c r="H227" s="55" t="str">
        <f aca="false">IF(COUNT(Sheet1!B229:C229)=2,G227*slope+intercept,"")</f>
        <v/>
      </c>
      <c r="I227" s="55" t="n">
        <f aca="false">Sheet1!C229</f>
        <v>0</v>
      </c>
      <c r="J227" s="55" t="e">
        <f aca="false">H227-I227</f>
        <v>#VALUE!</v>
      </c>
      <c r="K227" s="56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8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5" t="str">
        <f aca="false">IF(COUNT(Sheet1!B230:C230)=2,Sheet1!B230,"")</f>
        <v/>
      </c>
      <c r="H228" s="55" t="str">
        <f aca="false">IF(COUNT(Sheet1!B230:C230)=2,G228*slope+intercept,"")</f>
        <v/>
      </c>
      <c r="I228" s="55" t="n">
        <f aca="false">Sheet1!C230</f>
        <v>0</v>
      </c>
      <c r="J228" s="55" t="e">
        <f aca="false">H228-I228</f>
        <v>#VALUE!</v>
      </c>
      <c r="K228" s="56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8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5" t="str">
        <f aca="false">IF(COUNT(Sheet1!B231:C231)=2,Sheet1!B231,"")</f>
        <v/>
      </c>
      <c r="H229" s="55" t="str">
        <f aca="false">IF(COUNT(Sheet1!B231:C231)=2,G229*slope+intercept,"")</f>
        <v/>
      </c>
      <c r="I229" s="55" t="n">
        <f aca="false">Sheet1!C231</f>
        <v>0</v>
      </c>
      <c r="J229" s="55" t="e">
        <f aca="false">H229-I229</f>
        <v>#VALUE!</v>
      </c>
      <c r="K229" s="56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8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5" t="str">
        <f aca="false">IF(COUNT(Sheet1!B232:C232)=2,Sheet1!B232,"")</f>
        <v/>
      </c>
      <c r="H230" s="55" t="str">
        <f aca="false">IF(COUNT(Sheet1!B232:C232)=2,G230*slope+intercept,"")</f>
        <v/>
      </c>
      <c r="I230" s="55" t="n">
        <f aca="false">Sheet1!C232</f>
        <v>0</v>
      </c>
      <c r="J230" s="55" t="e">
        <f aca="false">H230-I230</f>
        <v>#VALUE!</v>
      </c>
      <c r="K230" s="56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8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5" t="str">
        <f aca="false">IF(COUNT(Sheet1!B233:C233)=2,Sheet1!B233,"")</f>
        <v/>
      </c>
      <c r="H231" s="55" t="str">
        <f aca="false">IF(COUNT(Sheet1!B233:C233)=2,G231*slope+intercept,"")</f>
        <v/>
      </c>
      <c r="I231" s="55" t="n">
        <f aca="false">Sheet1!C233</f>
        <v>0</v>
      </c>
      <c r="J231" s="55" t="e">
        <f aca="false">H231-I231</f>
        <v>#VALUE!</v>
      </c>
      <c r="K231" s="56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8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5" t="str">
        <f aca="false">IF(COUNT(Sheet1!B234:C234)=2,Sheet1!B234,"")</f>
        <v/>
      </c>
      <c r="H232" s="55" t="str">
        <f aca="false">IF(COUNT(Sheet1!B234:C234)=2,G232*slope+intercept,"")</f>
        <v/>
      </c>
      <c r="I232" s="55" t="n">
        <f aca="false">Sheet1!C234</f>
        <v>0</v>
      </c>
      <c r="J232" s="55" t="e">
        <f aca="false">H232-I232</f>
        <v>#VALUE!</v>
      </c>
      <c r="K232" s="56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8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5" t="str">
        <f aca="false">IF(COUNT(Sheet1!B235:C235)=2,Sheet1!B235,"")</f>
        <v/>
      </c>
      <c r="H233" s="55" t="str">
        <f aca="false">IF(COUNT(Sheet1!B235:C235)=2,G233*slope+intercept,"")</f>
        <v/>
      </c>
      <c r="I233" s="55" t="n">
        <f aca="false">Sheet1!C235</f>
        <v>0</v>
      </c>
      <c r="J233" s="55" t="e">
        <f aca="false">H233-I233</f>
        <v>#VALUE!</v>
      </c>
      <c r="K233" s="56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8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5" t="str">
        <f aca="false">IF(COUNT(Sheet1!B236:C236)=2,Sheet1!B236,"")</f>
        <v/>
      </c>
      <c r="H234" s="55" t="str">
        <f aca="false">IF(COUNT(Sheet1!B236:C236)=2,G234*slope+intercept,"")</f>
        <v/>
      </c>
      <c r="I234" s="55" t="n">
        <f aca="false">Sheet1!C236</f>
        <v>0</v>
      </c>
      <c r="J234" s="55" t="e">
        <f aca="false">H234-I234</f>
        <v>#VALUE!</v>
      </c>
      <c r="K234" s="56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8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5" t="str">
        <f aca="false">IF(COUNT(Sheet1!B237:C237)=2,Sheet1!B237,"")</f>
        <v/>
      </c>
      <c r="H235" s="55" t="str">
        <f aca="false">IF(COUNT(Sheet1!B237:C237)=2,G235*slope+intercept,"")</f>
        <v/>
      </c>
      <c r="I235" s="55" t="n">
        <f aca="false">Sheet1!C237</f>
        <v>0</v>
      </c>
      <c r="J235" s="55" t="e">
        <f aca="false">H235-I235</f>
        <v>#VALUE!</v>
      </c>
      <c r="K235" s="56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8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5" t="str">
        <f aca="false">IF(COUNT(Sheet1!B238:C238)=2,Sheet1!B238,"")</f>
        <v/>
      </c>
      <c r="H236" s="55" t="str">
        <f aca="false">IF(COUNT(Sheet1!B238:C238)=2,G236*slope+intercept,"")</f>
        <v/>
      </c>
      <c r="I236" s="55" t="n">
        <f aca="false">Sheet1!C238</f>
        <v>0</v>
      </c>
      <c r="J236" s="55" t="e">
        <f aca="false">H236-I236</f>
        <v>#VALUE!</v>
      </c>
      <c r="K236" s="56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8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5" t="str">
        <f aca="false">IF(COUNT(Sheet1!B239:C239)=2,Sheet1!B239,"")</f>
        <v/>
      </c>
      <c r="H237" s="55" t="str">
        <f aca="false">IF(COUNT(Sheet1!B239:C239)=2,G237*slope+intercept,"")</f>
        <v/>
      </c>
      <c r="I237" s="55" t="n">
        <f aca="false">Sheet1!C239</f>
        <v>0</v>
      </c>
      <c r="J237" s="55" t="e">
        <f aca="false">H237-I237</f>
        <v>#VALUE!</v>
      </c>
      <c r="K237" s="56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8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5" t="str">
        <f aca="false">IF(COUNT(Sheet1!B240:C240)=2,Sheet1!B240,"")</f>
        <v/>
      </c>
      <c r="H238" s="55" t="str">
        <f aca="false">IF(COUNT(Sheet1!B240:C240)=2,G238*slope+intercept,"")</f>
        <v/>
      </c>
      <c r="I238" s="55" t="n">
        <f aca="false">Sheet1!C240</f>
        <v>0</v>
      </c>
      <c r="J238" s="55" t="e">
        <f aca="false">H238-I238</f>
        <v>#VALUE!</v>
      </c>
      <c r="K238" s="56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8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5" t="str">
        <f aca="false">IF(COUNT(Sheet1!B241:C241)=2,Sheet1!B241,"")</f>
        <v/>
      </c>
      <c r="H239" s="55" t="str">
        <f aca="false">IF(COUNT(Sheet1!B241:C241)=2,G239*slope+intercept,"")</f>
        <v/>
      </c>
      <c r="I239" s="55" t="n">
        <f aca="false">Sheet1!C241</f>
        <v>0</v>
      </c>
      <c r="J239" s="55" t="e">
        <f aca="false">H239-I239</f>
        <v>#VALUE!</v>
      </c>
      <c r="K239" s="56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8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5" t="str">
        <f aca="false">IF(COUNT(Sheet1!B242:C242)=2,Sheet1!B242,"")</f>
        <v/>
      </c>
      <c r="H240" s="55" t="str">
        <f aca="false">IF(COUNT(Sheet1!B242:C242)=2,G240*slope+intercept,"")</f>
        <v/>
      </c>
      <c r="I240" s="55" t="n">
        <f aca="false">Sheet1!C242</f>
        <v>0</v>
      </c>
      <c r="J240" s="55" t="e">
        <f aca="false">H240-I240</f>
        <v>#VALUE!</v>
      </c>
      <c r="K240" s="56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8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5" t="str">
        <f aca="false">IF(COUNT(Sheet1!B243:C243)=2,Sheet1!B243,"")</f>
        <v/>
      </c>
      <c r="H241" s="55" t="str">
        <f aca="false">IF(COUNT(Sheet1!B243:C243)=2,G241*slope+intercept,"")</f>
        <v/>
      </c>
      <c r="I241" s="55" t="n">
        <f aca="false">Sheet1!C243</f>
        <v>0</v>
      </c>
      <c r="J241" s="55" t="e">
        <f aca="false">H241-I241</f>
        <v>#VALUE!</v>
      </c>
      <c r="K241" s="56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8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5" t="str">
        <f aca="false">IF(COUNT(Sheet1!B244:C244)=2,Sheet1!B244,"")</f>
        <v/>
      </c>
      <c r="H242" s="55" t="str">
        <f aca="false">IF(COUNT(Sheet1!B244:C244)=2,G242*slope+intercept,"")</f>
        <v/>
      </c>
      <c r="I242" s="55" t="n">
        <f aca="false">Sheet1!C244</f>
        <v>0</v>
      </c>
      <c r="J242" s="55" t="e">
        <f aca="false">H242-I242</f>
        <v>#VALUE!</v>
      </c>
      <c r="K242" s="56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8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5" t="str">
        <f aca="false">IF(COUNT(Sheet1!B245:C245)=2,Sheet1!B245,"")</f>
        <v/>
      </c>
      <c r="H243" s="55" t="str">
        <f aca="false">IF(COUNT(Sheet1!B245:C245)=2,G243*slope+intercept,"")</f>
        <v/>
      </c>
      <c r="I243" s="55" t="n">
        <f aca="false">Sheet1!C245</f>
        <v>0</v>
      </c>
      <c r="J243" s="55" t="e">
        <f aca="false">H243-I243</f>
        <v>#VALUE!</v>
      </c>
      <c r="K243" s="56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8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5" t="str">
        <f aca="false">IF(COUNT(Sheet1!B246:C246)=2,Sheet1!B246,"")</f>
        <v/>
      </c>
      <c r="H244" s="55" t="str">
        <f aca="false">IF(COUNT(Sheet1!B246:C246)=2,G244*slope+intercept,"")</f>
        <v/>
      </c>
      <c r="I244" s="55" t="n">
        <f aca="false">Sheet1!C246</f>
        <v>0</v>
      </c>
      <c r="J244" s="55" t="e">
        <f aca="false">H244-I244</f>
        <v>#VALUE!</v>
      </c>
      <c r="K244" s="56" t="str">
        <f aca="false">IF(COUNT($G244)=1,-J244/MAX(ABS($H$4:$H$23)),"")</f>
        <v/>
      </c>
    </row>
    <row r="245" customFormat="false" ht="12.75" hidden="false" customHeight="false" outlineLevel="0" collapsed="false">
      <c r="G245" s="55" t="str">
        <f aca="false">IF(COUNT(Sheet1!B247:C247)=2,Sheet1!B247,"")</f>
        <v/>
      </c>
      <c r="H245" s="55" t="str">
        <f aca="false">IF(COUNT(Sheet1!B247:C247)=2,G245*slope+intercept,"")</f>
        <v/>
      </c>
      <c r="I245" s="55" t="n">
        <f aca="false">Sheet1!C247</f>
        <v>0</v>
      </c>
      <c r="J245" s="55" t="e">
        <f aca="false">H245-I245</f>
        <v>#VALUE!</v>
      </c>
      <c r="K245" s="56" t="str">
        <f aca="false">IF(COUNT($G245)=1,-J245/MAX(ABS($H$4:$H$23)),"")</f>
        <v/>
      </c>
    </row>
    <row r="246" customFormat="false" ht="12.75" hidden="false" customHeight="false" outlineLevel="0" collapsed="false">
      <c r="G246" s="55" t="str">
        <f aca="false">IF(COUNT(Sheet1!B248:C248)=2,Sheet1!B248,"")</f>
        <v/>
      </c>
      <c r="H246" s="55" t="str">
        <f aca="false">IF(COUNT(Sheet1!B248:C248)=2,G246*slope+intercept,"")</f>
        <v/>
      </c>
      <c r="I246" s="55" t="n">
        <f aca="false">Sheet1!C248</f>
        <v>0</v>
      </c>
      <c r="J246" s="55" t="e">
        <f aca="false">H246-I246</f>
        <v>#VALUE!</v>
      </c>
      <c r="K246" s="56" t="str">
        <f aca="false">IF(COUNT($G246)=1,-J246/MAX(ABS($H$4:$H$23)),"")</f>
        <v/>
      </c>
    </row>
    <row r="247" customFormat="false" ht="12.75" hidden="false" customHeight="false" outlineLevel="0" collapsed="false">
      <c r="G247" s="55" t="str">
        <f aca="false">IF(COUNT(Sheet1!B249:C249)=2,Sheet1!B249,"")</f>
        <v/>
      </c>
      <c r="H247" s="55" t="str">
        <f aca="false">IF(COUNT(Sheet1!B249:C249)=2,G247*slope+intercept,"")</f>
        <v/>
      </c>
      <c r="I247" s="55" t="n">
        <f aca="false">Sheet1!C249</f>
        <v>0</v>
      </c>
      <c r="J247" s="55" t="e">
        <f aca="false">H247-I247</f>
        <v>#VALUE!</v>
      </c>
      <c r="K247" s="56" t="str">
        <f aca="false">IF(COUNT($G247)=1,-J247/MAX(ABS($H$4:$H$23)),"")</f>
        <v/>
      </c>
    </row>
    <row r="248" customFormat="false" ht="12.75" hidden="false" customHeight="false" outlineLevel="0" collapsed="false">
      <c r="G248" s="55" t="str">
        <f aca="false">IF(COUNT(Sheet1!B250:C250)=2,Sheet1!B250,"")</f>
        <v/>
      </c>
      <c r="H248" s="55" t="str">
        <f aca="false">IF(COUNT(Sheet1!B250:C250)=2,G248*slope+intercept,"")</f>
        <v/>
      </c>
      <c r="I248" s="55" t="n">
        <f aca="false">Sheet1!C250</f>
        <v>0</v>
      </c>
      <c r="J248" s="55" t="e">
        <f aca="false">H248-I248</f>
        <v>#VALUE!</v>
      </c>
      <c r="K248" s="56" t="str">
        <f aca="false">IF(COUNT($G248)=1,-J248/MAX(ABS($H$4:$H$23)),"")</f>
        <v/>
      </c>
    </row>
    <row r="249" customFormat="false" ht="12.75" hidden="false" customHeight="false" outlineLevel="0" collapsed="false">
      <c r="G249" s="55" t="str">
        <f aca="false">IF(COUNT(Sheet1!B251:C251)=2,Sheet1!B251,"")</f>
        <v/>
      </c>
      <c r="H249" s="55" t="str">
        <f aca="false">IF(COUNT(Sheet1!B251:C251)=2,G249*slope+intercept,"")</f>
        <v/>
      </c>
      <c r="I249" s="55" t="n">
        <f aca="false">Sheet1!C251</f>
        <v>0</v>
      </c>
      <c r="J249" s="55" t="e">
        <f aca="false">H249-I249</f>
        <v>#VALUE!</v>
      </c>
      <c r="K249" s="56" t="str">
        <f aca="false">IF(COUNT($G249)=1,-J249/MAX(ABS($H$4:$H$23)),"")</f>
        <v/>
      </c>
    </row>
    <row r="250" customFormat="false" ht="12.75" hidden="false" customHeight="false" outlineLevel="0" collapsed="false">
      <c r="G250" s="55" t="str">
        <f aca="false">IF(COUNT(Sheet1!B252:C252)=2,Sheet1!B252,"")</f>
        <v/>
      </c>
      <c r="H250" s="55" t="str">
        <f aca="false">IF(COUNT(Sheet1!B252:C252)=2,G250*slope+intercept,"")</f>
        <v/>
      </c>
      <c r="I250" s="55" t="n">
        <f aca="false">Sheet1!C252</f>
        <v>0</v>
      </c>
      <c r="J250" s="55" t="e">
        <f aca="false">H250-I250</f>
        <v>#VALUE!</v>
      </c>
      <c r="K250" s="56" t="str">
        <f aca="false">IF(COUNT($G250)=1,-J250/MAX(ABS($H$4:$H$23)),"")</f>
        <v/>
      </c>
    </row>
    <row r="251" customFormat="false" ht="12.75" hidden="false" customHeight="false" outlineLevel="0" collapsed="false">
      <c r="G251" s="55" t="str">
        <f aca="false">IF(COUNT(Sheet1!B253:C253)=2,Sheet1!B253,"")</f>
        <v/>
      </c>
      <c r="H251" s="55" t="str">
        <f aca="false">IF(COUNT(Sheet1!B253:C253)=2,G251*slope+intercept,"")</f>
        <v/>
      </c>
      <c r="I251" s="55" t="n">
        <f aca="false">Sheet1!C253</f>
        <v>0</v>
      </c>
      <c r="J251" s="55" t="e">
        <f aca="false">H251-I251</f>
        <v>#VALUE!</v>
      </c>
      <c r="K251" s="56" t="str">
        <f aca="false">IF(COUNT($G251)=1,-J251/MAX(ABS($H$4:$H$23)),"")</f>
        <v/>
      </c>
    </row>
    <row r="252" customFormat="false" ht="12.75" hidden="false" customHeight="false" outlineLevel="0" collapsed="false">
      <c r="G252" s="55" t="str">
        <f aca="false">IF(COUNT(Sheet1!B254:C254)=2,Sheet1!B254,"")</f>
        <v/>
      </c>
      <c r="H252" s="55" t="str">
        <f aca="false">IF(COUNT(Sheet1!B254:C254)=2,G252*slope+intercept,"")</f>
        <v/>
      </c>
      <c r="I252" s="55" t="n">
        <f aca="false">Sheet1!C254</f>
        <v>0</v>
      </c>
      <c r="J252" s="55" t="e">
        <f aca="false">H252-I252</f>
        <v>#VALUE!</v>
      </c>
      <c r="K252" s="56" t="str">
        <f aca="false">IF(COUNT($G252)=1,-J252/MAX(ABS($H$4:$H$23)),"")</f>
        <v/>
      </c>
    </row>
    <row r="253" customFormat="false" ht="12.75" hidden="false" customHeight="false" outlineLevel="0" collapsed="false">
      <c r="G253" s="55" t="str">
        <f aca="false">IF(COUNT(Sheet1!B255:C255)=2,Sheet1!B255,"")</f>
        <v/>
      </c>
      <c r="H253" s="55" t="str">
        <f aca="false">IF(COUNT(Sheet1!B255:C255)=2,G253*slope+intercept,"")</f>
        <v/>
      </c>
      <c r="I253" s="55" t="n">
        <f aca="false">Sheet1!C255</f>
        <v>0</v>
      </c>
      <c r="J253" s="55" t="e">
        <f aca="false">H253-I253</f>
        <v>#VALUE!</v>
      </c>
      <c r="K253" s="56" t="str">
        <f aca="false">IF(COUNT($G253)=1,-J253/MAX(ABS($H$4:$H$23)),"")</f>
        <v/>
      </c>
    </row>
    <row r="254" customFormat="false" ht="12.75" hidden="false" customHeight="false" outlineLevel="0" collapsed="false">
      <c r="G254" s="55" t="str">
        <f aca="false">IF(COUNT(Sheet1!B256:C256)=2,Sheet1!B256,"")</f>
        <v/>
      </c>
      <c r="H254" s="55" t="str">
        <f aca="false">IF(COUNT(Sheet1!B256:C256)=2,G254*slope+intercept,"")</f>
        <v/>
      </c>
      <c r="I254" s="55" t="n">
        <f aca="false">Sheet1!C256</f>
        <v>0</v>
      </c>
      <c r="J254" s="55" t="e">
        <f aca="false">H254-I254</f>
        <v>#VALUE!</v>
      </c>
      <c r="K254" s="56" t="str">
        <f aca="false">IF(COUNT($G254)=1,-J254/MAX(ABS($H$4:$H$23)),"")</f>
        <v/>
      </c>
    </row>
    <row r="255" customFormat="false" ht="12.75" hidden="false" customHeight="false" outlineLevel="0" collapsed="false">
      <c r="G255" s="55" t="str">
        <f aca="false">IF(COUNT(Sheet1!B257:C257)=2,Sheet1!B257,"")</f>
        <v/>
      </c>
      <c r="H255" s="55" t="str">
        <f aca="false">IF(COUNT(Sheet1!B257:C257)=2,G255*slope+intercept,"")</f>
        <v/>
      </c>
      <c r="I255" s="55" t="n">
        <f aca="false">Sheet1!C257</f>
        <v>0</v>
      </c>
      <c r="J255" s="55" t="e">
        <f aca="false">H255-I255</f>
        <v>#VALUE!</v>
      </c>
      <c r="K255" s="56" t="str">
        <f aca="false">IF(COUNT($G255)=1,-J255/MAX(ABS($H$4:$H$23)),"")</f>
        <v/>
      </c>
    </row>
    <row r="256" customFormat="false" ht="12.75" hidden="false" customHeight="false" outlineLevel="0" collapsed="false">
      <c r="G256" s="55" t="str">
        <f aca="false">IF(COUNT(Sheet1!B258:C258)=2,Sheet1!B258,"")</f>
        <v/>
      </c>
      <c r="H256" s="55" t="str">
        <f aca="false">IF(COUNT(Sheet1!B258:C258)=2,G256*slope+intercept,"")</f>
        <v/>
      </c>
      <c r="I256" s="55" t="n">
        <f aca="false">Sheet1!C258</f>
        <v>0</v>
      </c>
      <c r="J256" s="55" t="e">
        <f aca="false">H256-I256</f>
        <v>#VALUE!</v>
      </c>
      <c r="K256" s="56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6T11:41:29Z</dcterms:modified>
  <cp:revision>0</cp:revision>
  <dc:subject/>
  <dc:title/>
</cp:coreProperties>
</file>