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% error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Vertex occurs at x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0"/>
    <numFmt numFmtId="167" formatCode="0.0%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2038190120382"/>
          <c:y val="0.038290398126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6185139062"/>
          <c:y val="0.112412177985948"/>
          <c:w val="0.925778331257783"/>
          <c:h val="0.867915690866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2.2</c:v>
                </c:pt>
                <c:pt idx="1">
                  <c:v>4.3</c:v>
                </c:pt>
                <c:pt idx="2">
                  <c:v>6.3</c:v>
                </c:pt>
                <c:pt idx="3">
                  <c:v>8</c:v>
                </c:pt>
                <c:pt idx="4">
                  <c:v>9.3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5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-0.0527500000000665</c:v>
                </c:pt>
                <c:pt idx="1">
                  <c:v>0.188852678571362</c:v>
                </c:pt>
                <c:pt idx="2">
                  <c:v>0.428278571428505</c:v>
                </c:pt>
                <c:pt idx="3">
                  <c:v>0.665527678571361</c:v>
                </c:pt>
                <c:pt idx="4">
                  <c:v>0.900599999999933</c:v>
                </c:pt>
                <c:pt idx="5">
                  <c:v>1.13349553571422</c:v>
                </c:pt>
                <c:pt idx="6">
                  <c:v>1.36421428571422</c:v>
                </c:pt>
                <c:pt idx="7">
                  <c:v>1.59275624999993</c:v>
                </c:pt>
                <c:pt idx="8">
                  <c:v>1.81912142857136</c:v>
                </c:pt>
                <c:pt idx="9">
                  <c:v>2.0433098214285</c:v>
                </c:pt>
                <c:pt idx="10">
                  <c:v>2.26532142857136</c:v>
                </c:pt>
                <c:pt idx="11">
                  <c:v>2.48515624999993</c:v>
                </c:pt>
                <c:pt idx="12">
                  <c:v>2.70281428571422</c:v>
                </c:pt>
                <c:pt idx="13">
                  <c:v>2.91829553571422</c:v>
                </c:pt>
                <c:pt idx="14">
                  <c:v>3.13159999999993</c:v>
                </c:pt>
                <c:pt idx="15">
                  <c:v>3.34272767857136</c:v>
                </c:pt>
                <c:pt idx="16">
                  <c:v>3.55167857142851</c:v>
                </c:pt>
                <c:pt idx="17">
                  <c:v>3.75845267857136</c:v>
                </c:pt>
                <c:pt idx="18">
                  <c:v>3.96304999999993</c:v>
                </c:pt>
                <c:pt idx="19">
                  <c:v>4.16547053571422</c:v>
                </c:pt>
                <c:pt idx="20">
                  <c:v>4.36571428571422</c:v>
                </c:pt>
                <c:pt idx="21">
                  <c:v>4.56378124999994</c:v>
                </c:pt>
                <c:pt idx="22">
                  <c:v>4.75967142857136</c:v>
                </c:pt>
                <c:pt idx="23">
                  <c:v>4.95338482142851</c:v>
                </c:pt>
                <c:pt idx="24">
                  <c:v>5.14492142857136</c:v>
                </c:pt>
                <c:pt idx="25">
                  <c:v>5.33428124999994</c:v>
                </c:pt>
                <c:pt idx="26">
                  <c:v>5.52146428571422</c:v>
                </c:pt>
                <c:pt idx="27">
                  <c:v>5.70647053571422</c:v>
                </c:pt>
                <c:pt idx="28">
                  <c:v>5.88929999999994</c:v>
                </c:pt>
                <c:pt idx="29">
                  <c:v>6.06995267857137</c:v>
                </c:pt>
                <c:pt idx="30">
                  <c:v>6.24842857142851</c:v>
                </c:pt>
                <c:pt idx="31">
                  <c:v>6.42472767857137</c:v>
                </c:pt>
                <c:pt idx="32">
                  <c:v>6.59884999999994</c:v>
                </c:pt>
                <c:pt idx="33">
                  <c:v>6.77079553571423</c:v>
                </c:pt>
                <c:pt idx="34">
                  <c:v>6.94056428571423</c:v>
                </c:pt>
                <c:pt idx="35">
                  <c:v>7.10815624999994</c:v>
                </c:pt>
                <c:pt idx="36">
                  <c:v>7.27357142857137</c:v>
                </c:pt>
                <c:pt idx="37">
                  <c:v>7.43680982142852</c:v>
                </c:pt>
                <c:pt idx="38">
                  <c:v>7.59787142857137</c:v>
                </c:pt>
                <c:pt idx="39">
                  <c:v>7.75675624999995</c:v>
                </c:pt>
                <c:pt idx="40">
                  <c:v>7.91346428571423</c:v>
                </c:pt>
                <c:pt idx="41">
                  <c:v>8.06799553571423</c:v>
                </c:pt>
                <c:pt idx="42">
                  <c:v>8.22034999999995</c:v>
                </c:pt>
                <c:pt idx="43">
                  <c:v>8.37052767857138</c:v>
                </c:pt>
                <c:pt idx="44">
                  <c:v>8.51852857142852</c:v>
                </c:pt>
                <c:pt idx="45">
                  <c:v>8.66435267857138</c:v>
                </c:pt>
                <c:pt idx="46">
                  <c:v>8.80799999999995</c:v>
                </c:pt>
                <c:pt idx="47">
                  <c:v>8.94947053571424</c:v>
                </c:pt>
                <c:pt idx="48">
                  <c:v>9.08876428571424</c:v>
                </c:pt>
                <c:pt idx="49">
                  <c:v>9.36082142857139</c:v>
                </c:pt>
              </c:numCache>
            </c:numRef>
          </c:yVal>
          <c:smooth val="0"/>
        </c:ser>
        <c:axId val="20560489"/>
        <c:axId val="59777088"/>
      </c:scatterChart>
      <c:valAx>
        <c:axId val="2056048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40182648402"/>
              <c:y val="0.8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777088"/>
        <c:crossesAt val="0"/>
        <c:crossBetween val="midCat"/>
      </c:valAx>
      <c:valAx>
        <c:axId val="5977708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0.3381733021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560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7651747903346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697817270309041</c:v>
                </c:pt>
                <c:pt idx="1">
                  <c:v>-0.00702014093695302</c:v>
                </c:pt>
                <c:pt idx="2">
                  <c:v>0.00550928451792496</c:v>
                </c:pt>
                <c:pt idx="3">
                  <c:v>0.00924445733166537</c:v>
                </c:pt>
                <c:pt idx="4">
                  <c:v>-0.00649744566067079</c:v>
                </c:pt>
                <c:pt idx="5">
                  <c:v>0.00574201745116183</c:v>
                </c:pt>
              </c:numCache>
            </c:numRef>
          </c:yVal>
          <c:smooth val="0"/>
        </c:ser>
        <c:axId val="16203609"/>
        <c:axId val="73509559"/>
      </c:scatterChart>
      <c:valAx>
        <c:axId val="1620360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509559"/>
        <c:crossesAt val="0"/>
        <c:crossBetween val="midCat"/>
      </c:valAx>
      <c:valAx>
        <c:axId val="735095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6203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8800</xdr:rowOff>
    </xdr:from>
    <xdr:to>
      <xdr:col>8</xdr:col>
      <xdr:colOff>67500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418040" y="322200"/>
        <a:ext cx="4335840" cy="307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46.99"/>
    <col collapsed="false" customWidth="true" hidden="false" outlineLevel="0" max="13" min="13" style="0" width="8.14"/>
    <col collapsed="false" customWidth="true" hidden="false" outlineLevel="0" max="14" min="14" style="0" width="76.7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J5" s="11" t="s">
        <v>11</v>
      </c>
      <c r="K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DIV/0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1</v>
      </c>
      <c r="C6" s="16" t="n">
        <v>2.2</v>
      </c>
      <c r="D6" s="17" t="n">
        <f aca="false">IF((COUNT($A6:$C6)=2),(-b+SQRT(b*b-4*a*(__c-C6)))/(2*a)/B6,"")</f>
        <v>0.970475464169276</v>
      </c>
      <c r="E6" s="18" t="n">
        <f aca="false">IF(COUNT(B6:C6)=2,(B6-(-b+SQRT(b*b-4*a*(__c-C6)))/(2*a))/B6,"")</f>
        <v>0.0295245358307236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2.2</v>
      </c>
      <c r="P6" s="22" t="n">
        <f aca="false">IF(COUNT(B6:C6)=2,N6*O6,0)</f>
        <v>2.2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2.2</v>
      </c>
      <c r="U6" s="22" t="n">
        <f aca="false">E6^2</f>
        <v>0.00087169821601968</v>
      </c>
      <c r="V6" s="22" t="n">
        <f aca="false">ABS(E6:E41)</f>
        <v>0.0295245358307236</v>
      </c>
      <c r="X6" s="23" t="s">
        <v>20</v>
      </c>
    </row>
    <row r="7" customFormat="false" ht="12.75" hidden="false" customHeight="false" outlineLevel="0" collapsed="false">
      <c r="B7" s="16" t="n">
        <v>2</v>
      </c>
      <c r="C7" s="16" t="n">
        <v>4.3</v>
      </c>
      <c r="D7" s="17" t="n">
        <f aca="false">IF((COUNT($A7:$C7)=2),(-b+SQRT(b*b-4*a*(__c-C7)))/(2*a)/B7,"")</f>
        <v>0.983531396966301</v>
      </c>
      <c r="E7" s="18" t="n">
        <f aca="false">IF(COUNT(B7:C7)=2,(B7-(-b+SQRT(b*b-4*a*(__c-C7)))/(2*a))/B7,"")</f>
        <v>0.0164686030336986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4.3</v>
      </c>
      <c r="P7" s="22" t="n">
        <f aca="false">IF(COUNT(B7:C7)=2,N7*O7,0)</f>
        <v>8.6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17.2</v>
      </c>
      <c r="U7" s="22" t="n">
        <f aca="false">E7^2</f>
        <v>0.000271214885881546</v>
      </c>
      <c r="V7" s="22" t="n">
        <f aca="false">ABS(E7:E42)</f>
        <v>0.0164686030336986</v>
      </c>
      <c r="X7" s="24" t="s">
        <v>21</v>
      </c>
      <c r="Y7" s="25"/>
    </row>
    <row r="8" customFormat="false" ht="12.75" hidden="false" customHeight="false" outlineLevel="0" collapsed="false">
      <c r="B8" s="16" t="n">
        <v>3</v>
      </c>
      <c r="C8" s="16" t="n">
        <v>6.3</v>
      </c>
      <c r="D8" s="17" t="n">
        <f aca="false">IF((COUNT($A8:$C8)=2),(-b+SQRT(b*b-4*a*(__c-C8)))/(2*a)/B8,"")</f>
        <v>1.00970826616281</v>
      </c>
      <c r="E8" s="18" t="n">
        <f aca="false">IF(COUNT(B8:C8)=2,(B8-(-b+SQRT(b*b-4*a*(__c-C8)))/(2*a))/B8,"")</f>
        <v>-0.00970826616280792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6.3</v>
      </c>
      <c r="P8" s="22" t="n">
        <f aca="false">IF(COUNT(B8:C8)=2,N8*O8,0)</f>
        <v>18.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56.7</v>
      </c>
      <c r="U8" s="22" t="n">
        <f aca="false">E8^2</f>
        <v>9.42504318879212E-005</v>
      </c>
      <c r="V8" s="22" t="n">
        <f aca="false">ABS(E8:E43)</f>
        <v>0.00970826616280792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6" t="n">
        <v>4</v>
      </c>
      <c r="C9" s="16" t="n">
        <v>8</v>
      </c>
      <c r="D9" s="17" t="n">
        <f aca="false">IF((COUNT($A9:$C9)=2),(-b+SQRT(b*b-4*a*(__c-C9)))/(2*a)/B9,"")</f>
        <v>1.01395628865562</v>
      </c>
      <c r="E9" s="18" t="n">
        <f aca="false">IF(COUNT(B9:C9)=2,(B9-(-b+SQRT(b*b-4*a*(__c-C9)))/(2*a))/B9,"")</f>
        <v>-0.0139562886556166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8</v>
      </c>
      <c r="P9" s="22" t="n">
        <f aca="false">IF(COUNT(B9:C9)=2,N9*O9,0)</f>
        <v>32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128</v>
      </c>
      <c r="U9" s="22" t="n">
        <f aca="false">E9^2</f>
        <v>0.000194777993038893</v>
      </c>
      <c r="V9" s="22" t="n">
        <f aca="false">ABS(E9:E44)</f>
        <v>0.0139562886556166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6" t="n">
        <v>5</v>
      </c>
      <c r="C10" s="16" t="n">
        <v>9.3</v>
      </c>
      <c r="D10" s="17" t="n">
        <f aca="false">IF((COUNT($A10:$C10)=2),(-b+SQRT(b*b-4*a*(__c-C10)))/(2*a)/B10,"")</f>
        <v>0.990945455210481</v>
      </c>
      <c r="E10" s="18" t="n">
        <f aca="false">IF(COUNT(B10:C10)=2,(B10-(-b+SQRT(b*b-4*a*(__c-C10)))/(2*a))/B10,"")</f>
        <v>0.009054544789519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9.3</v>
      </c>
      <c r="P10" s="22" t="n">
        <f aca="false">IF(COUNT(B10:C10)=2,N10*O10,0)</f>
        <v>46.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232.5</v>
      </c>
      <c r="U10" s="22" t="n">
        <f aca="false">E10^2</f>
        <v>8.1984781345412E-005</v>
      </c>
      <c r="V10" s="22" t="n">
        <f aca="false">ABS(E10:E45)</f>
        <v>0.009054544789519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6" t="n">
        <v>0</v>
      </c>
      <c r="C11" s="16" t="n">
        <v>0.001</v>
      </c>
      <c r="D11" s="17" t="e">
        <f aca="false">IF((COUNT($A11:$C11)=2),(-b+SQRT(b*b-4*a*(__c-C11)))/(2*a)/B11,"")</f>
        <v>#DIV/0!</v>
      </c>
      <c r="E11" s="18" t="e">
        <f aca="false">IF(COUNT(B11:C11)=2,(B11-(-b+SQRT(b*b-4*a*(__c-C11)))/(2*a))/B11,"")</f>
        <v>#DIV/0!</v>
      </c>
      <c r="J11" s="19"/>
      <c r="K11" s="20" t="str">
        <f aca="false">IF(COUNT(J11)=1,(-b+SQRT(b*b-4*a*(__c-J11)))/(2*a),"")</f>
        <v/>
      </c>
      <c r="N11" s="21" t="n">
        <f aca="false">IF(COUNT(B11:C11)=2,B11,0)</f>
        <v>0</v>
      </c>
      <c r="O11" s="22" t="n">
        <f aca="false">IF(COUNT(B11:C11)=2,C11,0)</f>
        <v>0.001</v>
      </c>
      <c r="P11" s="22" t="n">
        <f aca="false">IF(COUNT(B11:C11)=2,N11*O11,0)</f>
        <v>0</v>
      </c>
      <c r="Q11" s="22" t="n">
        <f aca="false">IF(COUNT(B11:C11)=2,B11^2,0)</f>
        <v>0</v>
      </c>
      <c r="R11" s="22" t="n">
        <f aca="false">IF(COUNT($B11:$C11)=2,$B11^3,0)</f>
        <v>0</v>
      </c>
      <c r="S11" s="22" t="n">
        <f aca="false">IF(COUNT($B11:$C11)=2,$B11^4,0)</f>
        <v>0</v>
      </c>
      <c r="T11" s="22" t="n">
        <f aca="false">IF(COUNT($B11:$C11)=2,$C11*$B11^2,0)</f>
        <v>0</v>
      </c>
      <c r="U11" s="22" t="e">
        <f aca="false">E11^2</f>
        <v>#DIV/0!</v>
      </c>
      <c r="V11" s="22" t="e">
        <f aca="false">ABS(E11:E46)</f>
        <v>#DIV/0!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6"/>
      <c r="C12" s="16"/>
      <c r="D12" s="17" t="str">
        <f aca="false">IF((COUNT($A12:$C12)=2),(-b+SQRT(b*b-4*a*(__c-C12)))/(2*a)/B12,"")</f>
        <v/>
      </c>
      <c r="E12" s="27" t="str">
        <f aca="false">IF(COUNT(B12:C12)=2,(B12-(-b+SQRT(b*b-4*a*(__c-C12)))/(2*a))/B12,"")</f>
        <v/>
      </c>
      <c r="J12" s="19"/>
      <c r="K12" s="20" t="str">
        <f aca="false">IF(COUNT(J12)=1,(-b+SQRT(b*b-4*a*(__c-J12)))/(2*a),"")</f>
        <v/>
      </c>
      <c r="N12" s="21" t="n">
        <f aca="false">IF(COUNT(B12:C12)=2,B12,0)</f>
        <v>0</v>
      </c>
      <c r="O12" s="22" t="n">
        <f aca="false">IF(COUNT(B12:C12)=2,C12,0)</f>
        <v>0</v>
      </c>
      <c r="P12" s="22" t="n">
        <f aca="false">IF(COUNT(B12:C12)=2,N12*O12,0)</f>
        <v>0</v>
      </c>
      <c r="Q12" s="22" t="n">
        <f aca="false">IF(COUNT(B12:C12)=2,B12^2,0)</f>
        <v>0</v>
      </c>
      <c r="R12" s="22" t="n">
        <f aca="false">IF(COUNT($B12:$C12)=2,$B12^3,0)</f>
        <v>0</v>
      </c>
      <c r="S12" s="22" t="n">
        <f aca="false">IF(COUNT($B12:$C12)=2,$B12^4,0)</f>
        <v>0</v>
      </c>
      <c r="T12" s="22" t="n">
        <f aca="false">IF(COUNT($B12:$C12)=2,$C12*$B12^2,0)</f>
        <v>0</v>
      </c>
      <c r="U12" s="22" t="e">
        <f aca="false">E12^2</f>
        <v>#VALUE!</v>
      </c>
      <c r="V12" s="22" t="e">
        <f aca="false">ABS(E12:E47)</f>
        <v>#VALUE!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6"/>
      <c r="C13" s="16"/>
      <c r="D13" s="17" t="str">
        <f aca="false">IF((COUNT($A13:$C13)=2),(-b+SQRT(b*b-4*a*(__c-C13)))/(2*a)/B13,"")</f>
        <v/>
      </c>
      <c r="E13" s="27" t="str">
        <f aca="false">IF(COUNT(B13:C13)=2,(B13-(-b+SQRT(b*b-4*a*(__c-C13)))/(2*a))/B13,"")</f>
        <v/>
      </c>
      <c r="J13" s="19"/>
      <c r="K13" s="20" t="str">
        <f aca="false">IF(COUNT(J13)=1,(-b+SQRT(b*b-4*a*(__c-J13)))/(2*a),"")</f>
        <v/>
      </c>
      <c r="N13" s="21" t="n">
        <f aca="false">IF(COUNT(B13:C13)=2,B13,0)</f>
        <v>0</v>
      </c>
      <c r="O13" s="22" t="n">
        <f aca="false">IF(COUNT(B13:C13)=2,C13,0)</f>
        <v>0</v>
      </c>
      <c r="P13" s="22" t="n">
        <f aca="false">IF(COUNT(B13:C13)=2,N13*O13,0)</f>
        <v>0</v>
      </c>
      <c r="Q13" s="22" t="n">
        <f aca="false">IF(COUNT(B13:C13)=2,B13^2,0)</f>
        <v>0</v>
      </c>
      <c r="R13" s="22" t="n">
        <f aca="false">IF(COUNT($B13:$C13)=2,$B13^3,0)</f>
        <v>0</v>
      </c>
      <c r="S13" s="22" t="n">
        <f aca="false">IF(COUNT($B13:$C13)=2,$B13^4,0)</f>
        <v>0</v>
      </c>
      <c r="T13" s="22" t="n">
        <f aca="false">IF(COUNT($B13:$C13)=2,$C13*$B13^2,0)</f>
        <v>0</v>
      </c>
      <c r="U13" s="22" t="e">
        <f aca="false">E13^2</f>
        <v>#VALUE!</v>
      </c>
      <c r="V13" s="22" t="e">
        <f aca="false">ABS(E13:E48)</f>
        <v>#VALUE!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6"/>
      <c r="C14" s="16"/>
      <c r="D14" s="17" t="str">
        <f aca="false">IF((COUNT($A14:$C14)=2),(-b+SQRT(b*b-4*a*(__c-C14)))/(2*a)/B14,"")</f>
        <v/>
      </c>
      <c r="E14" s="27" t="str">
        <f aca="false">IF(COUNT(B14:C14)=2,(B14-(-b+SQRT(b*b-4*a*(__c-C14)))/(2*a))/B14,"")</f>
        <v/>
      </c>
      <c r="J14" s="19"/>
      <c r="K14" s="28" t="str">
        <f aca="false">IF(COUNT(J14)=1,(-b+SQRT(b*b-4*a*(__c-J14)))/(2*a),"")</f>
        <v/>
      </c>
      <c r="N14" s="21" t="n">
        <f aca="false">IF(COUNT(B14:C14)=2,B14,0)</f>
        <v>0</v>
      </c>
      <c r="O14" s="22" t="n">
        <f aca="false">IF(COUNT(B14:C14)=2,C14,0)</f>
        <v>0</v>
      </c>
      <c r="P14" s="22" t="n">
        <f aca="false">IF(COUNT(B14:C14)=2,N14*O14,0)</f>
        <v>0</v>
      </c>
      <c r="Q14" s="22" t="n">
        <f aca="false">IF(COUNT(B14:C14)=2,B14^2,0)</f>
        <v>0</v>
      </c>
      <c r="R14" s="22" t="n">
        <f aca="false">IF(COUNT($B14:$C14)=2,$B14^3,0)</f>
        <v>0</v>
      </c>
      <c r="S14" s="22" t="n">
        <f aca="false">IF(COUNT($B14:$C14)=2,$B14^4,0)</f>
        <v>0</v>
      </c>
      <c r="T14" s="22" t="n">
        <f aca="false">IF(COUNT($B14:$C14)=2,$C14*$B14^2,0)</f>
        <v>0</v>
      </c>
      <c r="U14" s="22" t="e">
        <f aca="false">E14^2</f>
        <v>#VALUE!</v>
      </c>
      <c r="V14" s="22" t="e">
        <f aca="false">ABS(E14:E49)</f>
        <v>#VALUE!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6"/>
      <c r="C15" s="16"/>
      <c r="D15" s="17" t="str">
        <f aca="false">IF((COUNT($A15:$C15)=2),(-b+SQRT(b*b-4*a*(__c-C15)))/(2*a)/B15,"")</f>
        <v/>
      </c>
      <c r="E15" s="27" t="str">
        <f aca="false">IF(COUNT(B15:C15)=2,(B15-(-b+SQRT(b*b-4*a*(__c-C15)))/(2*a))/B15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0</v>
      </c>
      <c r="O15" s="22" t="n">
        <f aca="false">IF(COUNT(B15:C15)=2,C15,0)</f>
        <v>0</v>
      </c>
      <c r="P15" s="22" t="n">
        <f aca="false">IF(COUNT(B15:C15)=2,N15*O15,0)</f>
        <v>0</v>
      </c>
      <c r="Q15" s="22" t="n">
        <f aca="false">IF(COUNT(B15:C15)=2,B15^2,0)</f>
        <v>0</v>
      </c>
      <c r="R15" s="22" t="n">
        <f aca="false">IF(COUNT($B15:$C15)=2,$B15^3,0)</f>
        <v>0</v>
      </c>
      <c r="S15" s="22" t="n">
        <f aca="false">IF(COUNT($B15:$C15)=2,$B15^4,0)</f>
        <v>0</v>
      </c>
      <c r="T15" s="22" t="n">
        <f aca="false">IF(COUNT($B15:$C15)=2,$C15*$B15^2,0)</f>
        <v>0</v>
      </c>
      <c r="U15" s="22" t="e">
        <f aca="false">E15^2</f>
        <v>#VALUE!</v>
      </c>
      <c r="V15" s="22" t="e">
        <f aca="false">ABS(E15:E50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6"/>
      <c r="C16" s="16"/>
      <c r="D16" s="17" t="str">
        <f aca="false">IF((COUNT($A16:$C16)=2),(-b+SQRT(b*b-4*a*(__c-C16)))/(2*a)/B16,"")</f>
        <v/>
      </c>
      <c r="E16" s="27" t="str">
        <f aca="false">IF(COUNT(B16:C16)=2,(B16-(-b+SQRT(b*b-4*a*(__c-C16)))/(2*a))/B16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6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6"/>
      <c r="C17" s="16"/>
      <c r="D17" s="17" t="str">
        <f aca="false">IF((COUNT($A17:$C17)=2),(-b+SQRT(b*b-4*a*(__c-C17)))/(2*a)/B17,"")</f>
        <v/>
      </c>
      <c r="E17" s="27" t="str">
        <f aca="false">IF(COUNT(B17:C17)=2,(B17-(-b+SQRT(b*b-4*a*(__c-C17)))/(2*a))/B17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7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6"/>
      <c r="C18" s="16"/>
      <c r="D18" s="17" t="str">
        <f aca="false">IF((COUNT($A18:$C18)=2),(-b+SQRT(b*b-4*a*(__c-C18)))/(2*a)/B18,"")</f>
        <v/>
      </c>
      <c r="E18" s="27" t="str">
        <f aca="false">IF(COUNT(B18:C18)=2,(B18-(-b+SQRT(b*b-4*a*(__c-C18)))/(2*a))/B18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8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6"/>
      <c r="C19" s="16"/>
      <c r="D19" s="17" t="str">
        <f aca="false">IF((COUNT($A19:$C19)=2),(-b+SQRT(b*b-4*a*(__c-C19)))/(2*a)/B19,"")</f>
        <v/>
      </c>
      <c r="E19" s="27" t="str">
        <f aca="false">IF(COUNT(B19:C19)=2,(B19-(-b+SQRT(b*b-4*a*(__c-C19)))/(2*a))/B19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9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6"/>
      <c r="C20" s="16"/>
      <c r="D20" s="17" t="str">
        <f aca="false">IF((COUNT($A20:$C20)=2),(-b+SQRT(b*b-4*a*(__c-C20)))/(2*a)/B20,"")</f>
        <v/>
      </c>
      <c r="E20" s="27" t="str">
        <f aca="false">IF(COUNT(B20:C20)=2,(B20-(-b+SQRT(b*b-4*a*(__c-C20)))/(2*a))/B20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20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6"/>
      <c r="C21" s="16"/>
      <c r="D21" s="17" t="str">
        <f aca="false">IF((COUNT($A21:$C21)=2),(-b+SQRT(b*b-4*a*(__c-C21)))/(2*a)/B21,"")</f>
        <v/>
      </c>
      <c r="E21" s="27" t="str">
        <f aca="false">IF(COUNT(B21:C21)=2,(B21-(-b+SQRT(b*b-4*a*(__c-C21)))/(2*a))/B21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1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6"/>
      <c r="C22" s="16"/>
      <c r="D22" s="17" t="str">
        <f aca="false">IF((COUNT($A22:$C22)=2),(-b+SQRT(b*b-4*a*(__c-C22)))/(2*a)/B22,"")</f>
        <v/>
      </c>
      <c r="E22" s="27" t="str">
        <f aca="false">IF(COUNT(B22:C22)=2,(B22-(-b+SQRT(b*b-4*a*(__c-C22)))/(2*a))/B22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2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6"/>
      <c r="C23" s="16"/>
      <c r="D23" s="17" t="str">
        <f aca="false">IF((COUNT($A23:$C23)=2),(-b+SQRT(b*b-4*a*(__c-C23)))/(2*a)/B23,"")</f>
        <v/>
      </c>
      <c r="E23" s="27" t="str">
        <f aca="false">IF(COUNT(B23:C23)=2,(B23-(-b+SQRT(b*b-4*a*(__c-C23)))/(2*a))/B23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3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6"/>
      <c r="C24" s="16"/>
      <c r="D24" s="17" t="str">
        <f aca="false">IF((COUNT($A24:$C24)=2),(-b+SQRT(b*b-4*a*(__c-C24)))/(2*a)/B24,"")</f>
        <v/>
      </c>
      <c r="E24" s="27" t="str">
        <f aca="false">IF(COUNT(B24:C24)=2,(B24-(-b+SQRT(b*b-4*a*(__c-C24)))/(2*a))/B24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4^2</f>
        <v>#VALUE!</v>
      </c>
      <c r="V24" s="22" t="n">
        <f aca="false">ABS(M24:M59)</f>
        <v>0</v>
      </c>
      <c r="X24" s="39"/>
      <c r="Y24" s="40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D25" s="17" t="str">
        <f aca="false">IF((COUNT($A25:$C25)=2),(-b+SQRT(b*b-4*a*(__c-C25)))/(2*a)/B25,"")</f>
        <v/>
      </c>
      <c r="E25" s="27" t="str">
        <f aca="false">IF(COUNT(B25:C25)=2,(B25-(-b+SQRT(b*b-4*a*(__c-C25)))/(2*a))/B25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5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15</v>
      </c>
      <c r="Z25" s="43" t="n">
        <f aca="false">SUM(O6:O50)</f>
        <v>30.101</v>
      </c>
      <c r="AA25" s="44" t="n">
        <f aca="false">SUM(P6:P50)</f>
        <v>108.2</v>
      </c>
      <c r="AB25" s="44" t="n">
        <f aca="false">SUM(Q6:Q50)</f>
        <v>55</v>
      </c>
      <c r="AC25" s="45" t="n">
        <f aca="false">SUM(R6:R50)</f>
        <v>225</v>
      </c>
      <c r="AD25" s="45" t="n">
        <f aca="false">SUM(S6:S50)</f>
        <v>979</v>
      </c>
      <c r="AE25" s="46" t="n">
        <f aca="false">SUM(T6:T50)</f>
        <v>436.6</v>
      </c>
      <c r="AG25" s="0" t="s">
        <v>65</v>
      </c>
    </row>
    <row r="26" customFormat="false" ht="12.75" hidden="false" customHeight="false" outlineLevel="0" collapsed="false">
      <c r="B26" s="16"/>
      <c r="C26" s="16"/>
      <c r="D26" s="17" t="str">
        <f aca="false">IF((COUNT($A26:$C26)=2),(-b+SQRT(b*b-4*a*(__c-C26)))/(2*a)/B26,"")</f>
        <v/>
      </c>
      <c r="E26" s="27" t="str">
        <f aca="false">IF(COUNT(B26:C26)=2,(B26-(-b+SQRT(b*b-4*a*(__c-C26)))/(2*a))/B26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6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6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6"/>
      <c r="C27" s="16"/>
      <c r="D27" s="17" t="str">
        <f aca="false">IF((COUNT($A27:$C27)=2),(-b+SQRT(b*b-4*a*(__c-C27)))/(2*a)/B27,"")</f>
        <v/>
      </c>
      <c r="E27" s="27" t="str">
        <f aca="false">IF(COUNT(B27:C27)=2,(B27-(-b+SQRT(b*b-4*a*(__c-C27)))/(2*a))/B27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7^2</f>
        <v>#VALUE!</v>
      </c>
      <c r="V27" s="22" t="n">
        <f aca="false">ABS(M27:M62)</f>
        <v>0</v>
      </c>
      <c r="X27" s="40"/>
      <c r="Y27" s="14"/>
      <c r="AB27" s="48"/>
      <c r="AE27" s="49"/>
    </row>
    <row r="28" customFormat="false" ht="12.75" hidden="false" customHeight="false" outlineLevel="0" collapsed="false">
      <c r="B28" s="16"/>
      <c r="C28" s="16"/>
      <c r="D28" s="17" t="str">
        <f aca="false">IF((COUNT($A28:$C28)=2),(-b+SQRT(b*b-4*a*(__c-C28)))/(2*a)/B28,"")</f>
        <v/>
      </c>
      <c r="E28" s="27" t="str">
        <f aca="false">IF(COUNT(B28:C28)=2,(B28-(-b+SQRT(b*b-4*a*(__c-C28)))/(2*a))/B28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8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392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6"/>
      <c r="C29" s="16"/>
      <c r="D29" s="17" t="str">
        <f aca="false">IF((COUNT($A29:$C29)=2),(-b+SQRT(b*b-4*a*(__c-C29)))/(2*a)/B29,"")</f>
        <v/>
      </c>
      <c r="E29" s="27" t="str">
        <f aca="false">IF(COUNT(B29:C29)=2,(B29-(-b+SQRT(b*b-4*a*(__c-C29)))/(2*a))/B29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9^2</f>
        <v>#VALUE!</v>
      </c>
      <c r="V29" s="22" t="n">
        <f aca="false">ABS(M29:M64)</f>
        <v>0</v>
      </c>
      <c r="X29" s="51" t="s">
        <v>70</v>
      </c>
      <c r="Y29" s="52" t="n">
        <f aca="false">(n*sumx2*sumx2y+sumx*sumx3*sumy+sumx*sumx2*sumxy-sumx2^2*sumy-sumx^2*sumx2y-n*sumx3*sumxy)/D</f>
        <v>-0.108839285714284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1" t="s">
        <v>72</v>
      </c>
      <c r="Y30" s="56" t="n">
        <f aca="false">(n*sumx4*sumxy+sumx*sumx2*sumx2y+sumx2*sumx3*sumy-sumx2^2*sumxy-sumx*sumx4*sumy-n*sumx3*sumx2y)/D</f>
        <v>2.42691071428571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 t="s">
        <v>74</v>
      </c>
      <c r="I31" s="58" t="e">
        <f aca="false">AVEDEV(E6:E50)</f>
        <v>#DIV/0!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0527500000000665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77</v>
      </c>
      <c r="I32" s="63" t="n">
        <f aca="false">Rsquared</f>
        <v>0.999594679052344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108839285714284</v>
      </c>
      <c r="Z32" s="64" t="s">
        <v>79</v>
      </c>
      <c r="AA32" s="64" t="s">
        <v>80</v>
      </c>
      <c r="AB32" s="66" t="n">
        <f aca="false">b</f>
        <v>2.42691071428571</v>
      </c>
      <c r="AC32" s="64" t="s">
        <v>81</v>
      </c>
      <c r="AD32" s="64" t="s">
        <v>80</v>
      </c>
      <c r="AE32" s="67" t="n">
        <f aca="false">__c</f>
        <v>-0.0527500000000665</v>
      </c>
      <c r="AF32" s="0" t="s">
        <v>82</v>
      </c>
    </row>
    <row r="33" customFormat="false" ht="12.75" hidden="false" customHeight="false" outlineLevel="0" collapsed="false"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G34" s="68"/>
      <c r="H34" s="69" t="s">
        <v>83</v>
      </c>
      <c r="I34" s="70" t="n">
        <f aca="false">-b/(2*a)</f>
        <v>11.1490566037737</v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G35" s="68"/>
      <c r="H35" s="69" t="s">
        <v>78</v>
      </c>
      <c r="I35" s="70" t="n">
        <f aca="false">a*I34^2+b*I34+Y31</f>
        <v>13.4761324629381</v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4</v>
      </c>
    </row>
    <row r="36" customFormat="false" ht="14.25" hidden="false" customHeight="false" outlineLevel="0" collapsed="false"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4" t="s">
        <v>85</v>
      </c>
      <c r="Z36" s="14" t="s">
        <v>86</v>
      </c>
      <c r="AA36" s="14"/>
      <c r="AB36" s="14" t="s">
        <v>87</v>
      </c>
      <c r="AC36" s="14"/>
      <c r="AD36" s="14" t="s">
        <v>88</v>
      </c>
      <c r="AE36" s="2"/>
      <c r="AF36" s="2" t="s">
        <v>89</v>
      </c>
      <c r="AG36" s="2"/>
      <c r="AH36" s="2"/>
    </row>
    <row r="37" customFormat="false" ht="12.75" hidden="false" customHeight="false" outlineLevel="0" collapsed="false"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71" t="n">
        <f aca="false">IF(COUNT(B6:C6)=2,(C6-$Z$25/n)^2,0)</f>
        <v>7.93455002777778</v>
      </c>
      <c r="Z37" s="72" t="n">
        <f aca="false">IF(COUNT(B6:C6)=2,a*B6^2+b*B6+__c,0)</f>
        <v>2.26532142857136</v>
      </c>
      <c r="AA37" s="72"/>
      <c r="AB37" s="72" t="n">
        <f aca="false">IF(COUNT(B6:C6)=2,(C6-Z37)^2,0)</f>
        <v>0.00426688903060336</v>
      </c>
      <c r="AC37" s="35"/>
      <c r="AD37" s="73" t="n">
        <f aca="false">IF(COUNT(B6:C6)=2,($Z$25/n-Z37)^2,0)</f>
        <v>7.57081776204686</v>
      </c>
      <c r="AE37" s="0" t="s">
        <v>1</v>
      </c>
      <c r="AF37" s="48" t="n">
        <f aca="false">1-(AB73/AD73)</f>
        <v>0.999594679052344</v>
      </c>
    </row>
    <row r="38" customFormat="false" ht="12.75" hidden="false" customHeight="false" outlineLevel="0" collapsed="false"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4" t="n">
        <f aca="false">IF(COUNT(B7:C7)=2,(C7-$Z$25/n)^2,0)</f>
        <v>0.513850027777778</v>
      </c>
      <c r="Z38" s="75" t="n">
        <f aca="false">IF(COUNT(B7:C7)=2,a*B7^2+b*B7+__c,0)</f>
        <v>4.36571428571422</v>
      </c>
      <c r="AA38" s="75"/>
      <c r="AB38" s="75" t="n">
        <f aca="false">IF(COUNT(B7:C7)=2,(C7-Z38)^2,0)</f>
        <v>0.00431836734693027</v>
      </c>
      <c r="AC38" s="14"/>
      <c r="AD38" s="76" t="n">
        <f aca="false">IF(COUNT(B7:C7)=2,($Z$25/n-Z38)^2,0)</f>
        <v>0.42395601417242</v>
      </c>
    </row>
    <row r="39" customFormat="false" ht="12.75" hidden="false" customHeight="false" outlineLevel="0" collapsed="false"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4" t="n">
        <f aca="false">IF(COUNT(B8:C8)=2,(C8-$Z$25/n)^2,0)</f>
        <v>1.64651669444444</v>
      </c>
      <c r="Z39" s="75" t="n">
        <f aca="false">IF(COUNT(B8:C8)=2,a*B8^2+b*B8+__c,0)</f>
        <v>6.24842857142851</v>
      </c>
      <c r="AA39" s="75"/>
      <c r="AB39" s="75" t="n">
        <f aca="false">IF(COUNT(B8:C8)=2,(C8-Z39)^2,0)</f>
        <v>0.00265961224490415</v>
      </c>
      <c r="AC39" s="14"/>
      <c r="AD39" s="76" t="n">
        <f aca="false">IF(COUNT(B8:C8)=2,($Z$25/n-Z39)^2,0)</f>
        <v>1.51682683049872</v>
      </c>
    </row>
    <row r="40" customFormat="false" ht="12.75" hidden="false" customHeight="false" outlineLevel="0" collapsed="false"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4" t="n">
        <f aca="false">IF(COUNT(B9:C9)=2,(C9-$Z$25/n)^2,0)</f>
        <v>8.89928336111111</v>
      </c>
      <c r="Z40" s="75" t="n">
        <f aca="false">IF(COUNT(B9:C9)=2,a*B9^2+b*B9+__c,0)</f>
        <v>7.91346428571423</v>
      </c>
      <c r="AA40" s="75"/>
      <c r="AB40" s="75" t="n">
        <f aca="false">IF(COUNT(B9:C9)=2,(C9-Z40)^2,0)</f>
        <v>0.0074884298469479</v>
      </c>
      <c r="AC40" s="14"/>
      <c r="AD40" s="76" t="n">
        <f aca="false">IF(COUNT(B9:C9)=2,($Z$25/n-Z40)^2,0)</f>
        <v>8.39047087429108</v>
      </c>
    </row>
    <row r="41" customFormat="false" ht="12.75" hidden="false" customHeight="false" outlineLevel="0" collapsed="false"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4" t="n">
        <f aca="false">IF(COUNT(B10:C10)=2,(C10-$Z$25/n)^2,0)</f>
        <v>18.3455166944445</v>
      </c>
      <c r="Z41" s="75" t="n">
        <f aca="false">IF(COUNT(B10:C10)=2,a*B10^2+b*B10+__c,0)</f>
        <v>9.36082142857139</v>
      </c>
      <c r="AA41" s="75"/>
      <c r="AB41" s="75" t="n">
        <f aca="false">IF(COUNT(B10:C10)=2,(C10-Z41)^2,0)</f>
        <v>0.00369924617346412</v>
      </c>
      <c r="AC41" s="14"/>
      <c r="AD41" s="76" t="n">
        <f aca="false">IF(COUNT(B10:C10)=2,($Z$25/n-Z41)^2,0)</f>
        <v>18.8702325715699</v>
      </c>
    </row>
    <row r="42" customFormat="false" ht="12.75" hidden="false" customHeight="false" outlineLevel="0" collapsed="false"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4" t="n">
        <f aca="false">IF(COUNT(B11:C11)=2,(C11-$Z$25/n)^2,0)</f>
        <v>25.1585840277778</v>
      </c>
      <c r="Z42" s="75" t="n">
        <f aca="false">IF(COUNT(B11:C11)=2,a*B11^2+b*B11+__c,0)</f>
        <v>-0.0527500000000665</v>
      </c>
      <c r="AA42" s="75"/>
      <c r="AB42" s="75" t="n">
        <f aca="false">IF(COUNT(B11:C11)=2,(C11-Z42)^2,0)</f>
        <v>0.00288906250000715</v>
      </c>
      <c r="AC42" s="14"/>
      <c r="AD42" s="76" t="n">
        <f aca="false">IF(COUNT(B11:C11)=2,($Z$25/n-Z42)^2,0)</f>
        <v>25.7006751736118</v>
      </c>
    </row>
    <row r="43" customFormat="false" ht="12.75" hidden="false" customHeight="false" outlineLevel="0" collapsed="false"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4" t="n">
        <f aca="false">IF(COUNT(B12:C12)=2,(C12-$Z$25/n)^2,0)</f>
        <v>0</v>
      </c>
      <c r="Z43" s="75" t="n">
        <f aca="false">IF(COUNT(B12:C12)=2,a*B12^2+b*B12+__c,0)</f>
        <v>0</v>
      </c>
      <c r="AA43" s="75"/>
      <c r="AB43" s="75" t="n">
        <f aca="false">IF(COUNT(B12:C12)=2,(C12-Z43)^2,0)</f>
        <v>0</v>
      </c>
      <c r="AC43" s="14"/>
      <c r="AD43" s="76" t="n">
        <f aca="false">IF(COUNT(B12:C12)=2,($Z$25/n-Z43)^2,0)</f>
        <v>0</v>
      </c>
    </row>
    <row r="44" customFormat="false" ht="12.2" hidden="false" customHeight="true" outlineLevel="0" collapsed="false"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4" t="n">
        <f aca="false">IF(COUNT(B13:C13)=2,(C13-$Z$25/n)^2,0)</f>
        <v>0</v>
      </c>
      <c r="Z44" s="75" t="n">
        <f aca="false">IF(COUNT(B13:C13)=2,a*B13^2+b*B13+__c,0)</f>
        <v>0</v>
      </c>
      <c r="AA44" s="77"/>
      <c r="AB44" s="77" t="n">
        <f aca="false">IF(COUNT(B13:C13)=2,(C13-Z44)^2,0)</f>
        <v>0</v>
      </c>
      <c r="AC44" s="14"/>
      <c r="AD44" s="76" t="n">
        <f aca="false">IF(COUNT(B13:C13)=2,($Z$25/n-Z44)^2,0)</f>
        <v>0</v>
      </c>
    </row>
    <row r="45" customFormat="false" ht="11.45" hidden="false" customHeight="true" outlineLevel="0" collapsed="false"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4" t="n">
        <f aca="false">IF(COUNT(B14:C14)=2,(C14-$Z$25/n)^2,0)</f>
        <v>0</v>
      </c>
      <c r="Z45" s="75" t="n">
        <f aca="false">IF(COUNT(B14:C14)=2,a*B14^2+b*B14+__c,0)</f>
        <v>0</v>
      </c>
      <c r="AA45" s="75"/>
      <c r="AB45" s="75" t="n">
        <f aca="false">IF(COUNT(B14:C14)=2,(C14-Z45)^2,0)</f>
        <v>0</v>
      </c>
      <c r="AC45" s="14"/>
      <c r="AD45" s="76" t="n">
        <f aca="false">IF(COUNT(B14:C14)=2,($Z$25/n-Z45)^2,0)</f>
        <v>0</v>
      </c>
    </row>
    <row r="46" customFormat="false" ht="12.75" hidden="false" customHeight="false" outlineLevel="0" collapsed="false"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4" t="n">
        <f aca="false">IF(COUNT(B15:C15)=2,(C15-$Z$25/n)^2,0)</f>
        <v>0</v>
      </c>
      <c r="Z46" s="75" t="n">
        <f aca="false">IF(COUNT(B15:C15)=2,a*B15^2+b*B15+__c,0)</f>
        <v>0</v>
      </c>
      <c r="AA46" s="75"/>
      <c r="AB46" s="75" t="n">
        <f aca="false">IF(COUNT(B15:C15)=2,(C15-Z46)^2,0)</f>
        <v>0</v>
      </c>
      <c r="AC46" s="14"/>
      <c r="AD46" s="76" t="n">
        <f aca="false">IF(COUNT(B15:C15)=2,($Z$25/n-Z46)^2,0)</f>
        <v>0</v>
      </c>
    </row>
    <row r="47" customFormat="false" ht="12.75" hidden="false" customHeight="false" outlineLevel="0" collapsed="false"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4" t="n">
        <f aca="false">IF(COUNT(B16:C16)=2,(C16-$Z$25/n)^2,0)</f>
        <v>0</v>
      </c>
      <c r="Z47" s="75" t="n">
        <f aca="false">IF(COUNT(B16:C16)=2,a*B16^2+b*B16+__c,0)</f>
        <v>0</v>
      </c>
      <c r="AA47" s="75"/>
      <c r="AB47" s="75" t="n">
        <f aca="false">IF(COUNT(B16:C16)=2,(C16-Z47)^2,0)</f>
        <v>0</v>
      </c>
      <c r="AC47" s="14"/>
      <c r="AD47" s="76" t="n">
        <f aca="false">IF(COUNT(B16:C16)=2,($Z$25/n-Z47)^2,0)</f>
        <v>0</v>
      </c>
    </row>
    <row r="48" customFormat="false" ht="12.75" hidden="false" customHeight="false" outlineLevel="0" collapsed="false"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4" t="n">
        <f aca="false">IF(COUNT(B17:C17)=2,(C17-$Z$25/n)^2,0)</f>
        <v>0</v>
      </c>
      <c r="Z48" s="75" t="n">
        <f aca="false">IF(COUNT(B17:C17)=2,a*B17^2+b*B17+__c,0)</f>
        <v>0</v>
      </c>
      <c r="AA48" s="75"/>
      <c r="AB48" s="75" t="n">
        <f aca="false">IF(COUNT(B17:C17)=2,(C17-Z48)^2,0)</f>
        <v>0</v>
      </c>
      <c r="AC48" s="14"/>
      <c r="AD48" s="76" t="n">
        <f aca="false">IF(COUNT(B17:C17)=2,($Z$25/n-Z48)^2,0)</f>
        <v>0</v>
      </c>
    </row>
    <row r="49" customFormat="false" ht="12.75" hidden="false" customHeight="false" outlineLevel="0" collapsed="false"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4" t="n">
        <f aca="false">IF(COUNT(B18:C18)=2,(C18-$Z$25/n)^2,0)</f>
        <v>0</v>
      </c>
      <c r="Z49" s="75" t="n">
        <f aca="false">IF(COUNT(B18:C18)=2,a*B18^2+b*B18+__c,0)</f>
        <v>0</v>
      </c>
      <c r="AA49" s="75"/>
      <c r="AB49" s="75" t="n">
        <f aca="false">IF(COUNT(B18:C18)=2,(C18-Z49)^2,0)</f>
        <v>0</v>
      </c>
      <c r="AC49" s="14"/>
      <c r="AD49" s="76" t="n">
        <f aca="false">IF(COUNT(B18:C18)=2,($Z$25/n-Z49)^2,0)</f>
        <v>0</v>
      </c>
    </row>
    <row r="50" customFormat="false" ht="12.75" hidden="false" customHeight="false" outlineLevel="0" collapsed="false">
      <c r="B50" s="53"/>
      <c r="C50" s="53"/>
      <c r="D50" s="54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4" t="n">
        <f aca="false">IF(COUNT(B19:C19)=2,(C19-$Z$25/n)^2,0)</f>
        <v>0</v>
      </c>
      <c r="Z50" s="75" t="n">
        <f aca="false">IF(COUNT(B19:C19)=2,a*B19^2+b*B19+__c,0)</f>
        <v>0</v>
      </c>
      <c r="AA50" s="75"/>
      <c r="AB50" s="75" t="n">
        <f aca="false">IF(COUNT(B19:C19)=2,(C19-Z50)^2,0)</f>
        <v>0</v>
      </c>
      <c r="AC50" s="14"/>
      <c r="AD50" s="76" t="n">
        <f aca="false">IF(COUNT(B19:C19)=2,($Z$25/n-Z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4" t="n">
        <f aca="false">IF(COUNT(B20:C20)=2,(C20-$Z$25/n)^2,0)</f>
        <v>0</v>
      </c>
      <c r="Z51" s="75" t="n">
        <f aca="false">IF(COUNT(B20:C20)=2,a*B20^2+b*B20+__c,0)</f>
        <v>0</v>
      </c>
      <c r="AA51" s="75"/>
      <c r="AB51" s="75" t="n">
        <f aca="false">IF(COUNT(B20:C20)=2,(C20-Z51)^2,0)</f>
        <v>0</v>
      </c>
      <c r="AC51" s="14"/>
      <c r="AD51" s="76" t="n">
        <f aca="false">IF(COUNT(B20:C20)=2,($Z$25/n-Z51)^2,0)</f>
        <v>0</v>
      </c>
    </row>
    <row r="52" customFormat="false" ht="12.75" hidden="false" customHeight="false" outlineLevel="0" collapsed="false">
      <c r="Y52" s="74" t="n">
        <f aca="false">IF(COUNT(B21:C21)=2,(C21-$Z$25/n)^2,0)</f>
        <v>0</v>
      </c>
      <c r="Z52" s="75" t="n">
        <f aca="false">IF(COUNT(B21:C21)=2,a*B21^2+b*B21+__c,0)</f>
        <v>0</v>
      </c>
      <c r="AA52" s="75"/>
      <c r="AB52" s="75" t="n">
        <f aca="false">IF(COUNT(B21:C21)=2,(C21-Z52)^2,0)</f>
        <v>0</v>
      </c>
      <c r="AC52" s="14"/>
      <c r="AD52" s="76" t="n">
        <f aca="false">IF(COUNT(B21:C21)=2,($Z$25/n-Z52)^2,0)</f>
        <v>0</v>
      </c>
    </row>
    <row r="53" customFormat="false" ht="12.75" hidden="false" customHeight="false" outlineLevel="0" collapsed="false">
      <c r="Y53" s="74" t="n">
        <f aca="false">IF(COUNT(B22:C22)=2,(C22-$Z$25/n)^2,0)</f>
        <v>0</v>
      </c>
      <c r="Z53" s="75" t="n">
        <f aca="false">IF(COUNT(B22:C22)=2,a*B22^2+b*B22+__c,0)</f>
        <v>0</v>
      </c>
      <c r="AA53" s="75"/>
      <c r="AB53" s="75" t="n">
        <f aca="false">IF(COUNT(B22:C22)=2,(C22-Z53)^2,0)</f>
        <v>0</v>
      </c>
      <c r="AC53" s="14"/>
      <c r="AD53" s="76" t="n">
        <f aca="false">IF(COUNT(B22:C22)=2,($Z$25/n-Z53)^2,0)</f>
        <v>0</v>
      </c>
    </row>
    <row r="54" customFormat="false" ht="12.75" hidden="false" customHeight="false" outlineLevel="0" collapsed="false">
      <c r="Y54" s="74" t="n">
        <f aca="false">IF(COUNT(B23:C23)=2,(C23-$Z$25/n)^2,0)</f>
        <v>0</v>
      </c>
      <c r="Z54" s="75" t="n">
        <f aca="false">IF(COUNT(B23:C23)=2,a*B23^2+b*B23+__c,0)</f>
        <v>0</v>
      </c>
      <c r="AA54" s="75"/>
      <c r="AB54" s="75" t="n">
        <f aca="false">IF(COUNT(B23:C23)=2,(C23-Z54)^2,0)</f>
        <v>0</v>
      </c>
      <c r="AC54" s="14"/>
      <c r="AD54" s="76" t="n">
        <f aca="false">IF(COUNT(B23:C23)=2,($Z$25/n-Z54)^2,0)</f>
        <v>0</v>
      </c>
    </row>
    <row r="55" customFormat="false" ht="12.75" hidden="false" customHeight="false" outlineLevel="0" collapsed="false">
      <c r="Y55" s="74" t="n">
        <f aca="false">IF(COUNT(B24:C24)=2,(C24-$Z$25/n)^2,0)</f>
        <v>0</v>
      </c>
      <c r="Z55" s="75" t="n">
        <f aca="false">IF(COUNT(B24:C24)=2,a*B24^2+b*B24+__c,0)</f>
        <v>0</v>
      </c>
      <c r="AA55" s="75"/>
      <c r="AB55" s="75" t="n">
        <f aca="false">IF(COUNT(B24:C24)=2,(C24-Z55)^2,0)</f>
        <v>0</v>
      </c>
      <c r="AC55" s="14"/>
      <c r="AD55" s="76" t="n">
        <f aca="false">IF(COUNT(B24:C24)=2,($Z$25/n-Z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3"/>
      <c r="AD56" s="84" t="n">
        <f aca="false">IF(COUNT(B25:C25)=2,($Z$25/n-Z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3"/>
      <c r="AD57" s="84" t="n">
        <f aca="false">IF(COUNT(B26:C26)=2,($Z$25/n-Z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3"/>
      <c r="AD58" s="84" t="n">
        <f aca="false">IF(COUNT(B27:C27)=2,($Z$25/n-Z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3"/>
      <c r="AD59" s="84" t="n">
        <f aca="false">IF(COUNT(B28:C28)=2,($Z$25/n-Z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3"/>
      <c r="AD60" s="84" t="n">
        <f aca="false">IF(COUNT(B29:C29)=2,($Z$25/n-Z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3"/>
      <c r="AD61" s="84" t="n">
        <f aca="false">IF(COUNT(B30:C30)=2,($Z$25/n-Z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3"/>
      <c r="AD62" s="84" t="n">
        <f aca="false">IF(COUNT(B31:C31)=2,($Z$25/n-Z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3"/>
      <c r="AD63" s="84" t="n">
        <f aca="false">IF(COUNT(B32:C32)=2,($Z$25/n-Z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3"/>
      <c r="AD64" s="84" t="n">
        <f aca="false">IF(COUNT(B33:C33)=2,($Z$25/n-Z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3"/>
      <c r="AD65" s="84" t="n">
        <f aca="false">IF(COUNT(B34:C34)=2,($Z$25/n-Z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3"/>
      <c r="AD66" s="84" t="n">
        <f aca="false">IF(COUNT(B35:C35)=2,($Z$25/n-Z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3"/>
      <c r="AD67" s="84" t="n">
        <f aca="false">IF(COUNT(B36:C36)=2,($Z$25/n-Z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3"/>
      <c r="AD68" s="84" t="n">
        <f aca="false">IF(COUNT(B37:C37)=2,($Z$25/n-Z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3"/>
      <c r="AD69" s="84" t="n">
        <f aca="false">IF(COUNT(B38:C38)=2,($Z$25/n-Z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3"/>
      <c r="AD70" s="84" t="n">
        <f aca="false">IF(COUNT(B39:C39)=2,($Z$25/n-Z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3"/>
      <c r="AD71" s="84" t="n">
        <f aca="false">IF(COUNT(B40:C40)=2,($Z$25/n-Z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3"/>
      <c r="AD72" s="84" t="n">
        <f aca="false">IF(COUNT(B41:C41)=2,($Z$25/n-Z72)^2,0)</f>
        <v>0</v>
      </c>
    </row>
    <row r="73" customFormat="false" ht="12.75" hidden="false" customHeight="false" outlineLevel="0" collapsed="false">
      <c r="Y73" s="85" t="n">
        <f aca="false">SUM(Y37:Y72)</f>
        <v>62.4983008333333</v>
      </c>
      <c r="Z73" s="86" t="n">
        <f aca="false">SUM(Z37:Z72)</f>
        <v>30.1009999999996</v>
      </c>
      <c r="AA73" s="86"/>
      <c r="AB73" s="86" t="n">
        <f aca="false">SUM(AB37:AB72)</f>
        <v>0.025321607142857</v>
      </c>
      <c r="AC73" s="86" t="s">
        <v>1</v>
      </c>
      <c r="AD73" s="87" t="n">
        <f aca="false">SUM(AD37:AD72)</f>
        <v>62.4729792261908</v>
      </c>
    </row>
    <row r="74" customFormat="false" ht="12.75" hidden="false" customHeight="false" outlineLevel="0" collapsed="false">
      <c r="Y74" s="88" t="s">
        <v>1</v>
      </c>
    </row>
    <row r="75" customFormat="false" ht="12.75" hidden="false" customHeight="false" outlineLevel="0" collapsed="false">
      <c r="Y75" s="88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90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8" t="s">
        <v>1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1</v>
      </c>
      <c r="C141" s="89" t="s">
        <v>1</v>
      </c>
      <c r="D141" s="89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1</v>
      </c>
      <c r="E2" s="68" t="s">
        <v>92</v>
      </c>
    </row>
    <row r="3" customFormat="false" ht="38.25" hidden="false" customHeight="false" outlineLevel="0" collapsed="false">
      <c r="A3" s="90" t="s">
        <v>93</v>
      </c>
      <c r="B3" s="31" t="s">
        <v>13</v>
      </c>
      <c r="C3" s="32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2" t="n">
        <f aca="false">MIN(Sheet1!B6:B41)</f>
        <v>0</v>
      </c>
      <c r="C4" s="94" t="n">
        <f aca="false">a*B4^2+b*B4+__c</f>
        <v>-0.0527500000000665</v>
      </c>
      <c r="D4" s="22"/>
      <c r="E4" s="95" t="n">
        <f aca="false">IF(COUNT(Sheet1!B6:C6)=2,Sheet1!N6,"")</f>
        <v>1</v>
      </c>
      <c r="F4" s="93" t="n">
        <f aca="false">IF(COUNT(Sheet1!B6:C6)=2,a*E4^2+b*E4+__c,"")</f>
        <v>2.26532142857136</v>
      </c>
      <c r="G4" s="93" t="n">
        <f aca="false">F4-Sheet1!C6</f>
        <v>0.0653214285713606</v>
      </c>
      <c r="H4" s="96" t="n">
        <f aca="false">IF(COUNT(Sheet1!B6:C6)=2,-G4/MAX($F$4:$F$48),"")</f>
        <v>-0.00697817270309041</v>
      </c>
    </row>
    <row r="5" customFormat="false" ht="12.75" hidden="false" customHeight="false" outlineLevel="0" collapsed="false">
      <c r="A5" s="93" t="n">
        <v>2</v>
      </c>
      <c r="B5" s="22" t="n">
        <f aca="false">$B$4+(A4*($B$53-$B$4)/50)</f>
        <v>0.1</v>
      </c>
      <c r="C5" s="94" t="n">
        <f aca="false">a*B5^2+b*B5+__c</f>
        <v>0.188852678571362</v>
      </c>
      <c r="D5" s="22"/>
      <c r="E5" s="95" t="n">
        <f aca="false">IF(COUNT(Sheet1!B7:C7)=2,Sheet1!N7,"")</f>
        <v>2</v>
      </c>
      <c r="F5" s="93" t="n">
        <f aca="false">IF(COUNT(Sheet1!B7:C7)=2,a*E5^2+b*E5+__c,"")</f>
        <v>4.36571428571422</v>
      </c>
      <c r="G5" s="93" t="n">
        <f aca="false">F5-Sheet1!C7</f>
        <v>0.065714285714221</v>
      </c>
      <c r="H5" s="96" t="n">
        <f aca="false">IF(COUNT(Sheet1!B7:C7)=2,-G5/MAX($F$4:$F$48),"")</f>
        <v>-0.00702014093695302</v>
      </c>
    </row>
    <row r="6" customFormat="false" ht="12.75" hidden="false" customHeight="false" outlineLevel="0" collapsed="false">
      <c r="A6" s="93" t="n">
        <v>3</v>
      </c>
      <c r="B6" s="22" t="n">
        <f aca="false">$B$4+(A5*($B$53-$B$4)/50)</f>
        <v>0.2</v>
      </c>
      <c r="C6" s="94" t="n">
        <f aca="false">a*B6^2+b*B6+__c</f>
        <v>0.428278571428505</v>
      </c>
      <c r="D6" s="22"/>
      <c r="E6" s="95" t="n">
        <f aca="false">IF(COUNT(Sheet1!B8:C8)=2,Sheet1!N8,"")</f>
        <v>3</v>
      </c>
      <c r="F6" s="93" t="n">
        <f aca="false">IF(COUNT(Sheet1!B8:C8)=2,a*E6^2+b*E6+__c,"")</f>
        <v>6.24842857142851</v>
      </c>
      <c r="G6" s="93" t="n">
        <f aca="false">F6-Sheet1!C8</f>
        <v>-0.0515714285714886</v>
      </c>
      <c r="H6" s="96" t="n">
        <f aca="false">IF(COUNT(Sheet1!B8:C8)=2,-G6/MAX($F$4:$F$48),"")</f>
        <v>0.00550928451792496</v>
      </c>
    </row>
    <row r="7" customFormat="false" ht="12.75" hidden="false" customHeight="false" outlineLevel="0" collapsed="false">
      <c r="A7" s="93" t="n">
        <v>4</v>
      </c>
      <c r="B7" s="22" t="n">
        <f aca="false">$B$4+(A6*($B$53-$B$4)/50)</f>
        <v>0.3</v>
      </c>
      <c r="C7" s="94" t="n">
        <f aca="false">a*B7^2+b*B7+__c</f>
        <v>0.665527678571361</v>
      </c>
      <c r="D7" s="22"/>
      <c r="E7" s="95" t="n">
        <f aca="false">IF(COUNT(Sheet1!B9:C9)=2,Sheet1!N9,"")</f>
        <v>4</v>
      </c>
      <c r="F7" s="93" t="n">
        <f aca="false">IF(COUNT(Sheet1!B9:C9)=2,a*E7^2+b*E7+__c,"")</f>
        <v>7.91346428571423</v>
      </c>
      <c r="G7" s="93" t="n">
        <f aca="false">F7-Sheet1!C9</f>
        <v>-0.086535714285767</v>
      </c>
      <c r="H7" s="96" t="n">
        <f aca="false">IF(COUNT(Sheet1!B9:C9)=2,-G7/MAX($F$4:$F$48),"")</f>
        <v>0.00924445733166537</v>
      </c>
    </row>
    <row r="8" customFormat="false" ht="12.75" hidden="false" customHeight="false" outlineLevel="0" collapsed="false">
      <c r="A8" s="93" t="n">
        <v>5</v>
      </c>
      <c r="B8" s="22" t="n">
        <f aca="false">$B$4+(A7*($B$53-$B$4)/50)</f>
        <v>0.4</v>
      </c>
      <c r="C8" s="94" t="n">
        <f aca="false">a*B8^2+b*B8+__c</f>
        <v>0.900599999999933</v>
      </c>
      <c r="D8" s="22"/>
      <c r="E8" s="95" t="n">
        <f aca="false">IF(COUNT(Sheet1!B10:C10)=2,Sheet1!N10,"")</f>
        <v>5</v>
      </c>
      <c r="F8" s="93" t="n">
        <f aca="false">IF(COUNT(Sheet1!B10:C10)=2,a*E8^2+b*E8+__c,"")</f>
        <v>9.36082142857139</v>
      </c>
      <c r="G8" s="93" t="n">
        <f aca="false">F8-Sheet1!C10</f>
        <v>0.0608214285713853</v>
      </c>
      <c r="H8" s="96" t="n">
        <f aca="false">IF(COUNT(Sheet1!B10:C10)=2,-G8/MAX($F$4:$F$48),"")</f>
        <v>-0.00649744566067079</v>
      </c>
    </row>
    <row r="9" customFormat="false" ht="12.75" hidden="false" customHeight="false" outlineLevel="0" collapsed="false">
      <c r="A9" s="93" t="n">
        <v>6</v>
      </c>
      <c r="B9" s="22" t="n">
        <f aca="false">$B$4+(A8*($B$53-$B$4)/50)</f>
        <v>0.5</v>
      </c>
      <c r="C9" s="94" t="n">
        <f aca="false">a*B9^2+b*B9+__c</f>
        <v>1.13349553571422</v>
      </c>
      <c r="D9" s="22"/>
      <c r="E9" s="95" t="n">
        <f aca="false">IF(COUNT(Sheet1!B11:C11)=2,Sheet1!N11,"")</f>
        <v>0</v>
      </c>
      <c r="F9" s="93" t="n">
        <f aca="false">IF(COUNT(Sheet1!B11:C11)=2,a*E9^2+b*E9+__c,"")</f>
        <v>-0.0527500000000665</v>
      </c>
      <c r="G9" s="93" t="n">
        <f aca="false">F9-Sheet1!C11</f>
        <v>-0.0537500000000665</v>
      </c>
      <c r="H9" s="96" t="n">
        <f aca="false">IF(COUNT(Sheet1!B11:C11)=2,-G9/MAX($F$4:$F$48),"")</f>
        <v>0.00574201745116183</v>
      </c>
    </row>
    <row r="10" customFormat="false" ht="12.75" hidden="false" customHeight="false" outlineLevel="0" collapsed="false">
      <c r="A10" s="93" t="n">
        <v>7</v>
      </c>
      <c r="B10" s="22" t="n">
        <f aca="false">$B$4+(A9*($B$53-$B$4)/50)</f>
        <v>0.6</v>
      </c>
      <c r="C10" s="94" t="n">
        <f aca="false">a*B10^2+b*B10+__c</f>
        <v>1.36421428571422</v>
      </c>
      <c r="D10" s="22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2" t="n">
        <f aca="false">$B$4+(A10*($B$53-$B$4)/50)</f>
        <v>0.7</v>
      </c>
      <c r="C11" s="94" t="n">
        <f aca="false">a*B11^2+b*B11+__c</f>
        <v>1.59275624999993</v>
      </c>
      <c r="D11" s="22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2" t="n">
        <f aca="false">$B$4+(A11*($B$53-$B$4)/50)</f>
        <v>0.8</v>
      </c>
      <c r="C12" s="94" t="n">
        <f aca="false">a*B12^2+b*B12+__c</f>
        <v>1.81912142857136</v>
      </c>
      <c r="D12" s="22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2" t="n">
        <f aca="false">$B$4+(A12*($B$53-$B$4)/50)</f>
        <v>0.9</v>
      </c>
      <c r="C13" s="94" t="n">
        <f aca="false">a*B13^2+b*B13+__c</f>
        <v>2.0433098214285</v>
      </c>
      <c r="D13" s="22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2" t="n">
        <f aca="false">$B$4+(A13*($B$53-$B$4)/50)</f>
        <v>1</v>
      </c>
      <c r="C14" s="94" t="n">
        <f aca="false">a*B14^2+b*B14+__c</f>
        <v>2.26532142857136</v>
      </c>
      <c r="D14" s="22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2" t="n">
        <f aca="false">$B$4+(A14*($B$53-$B$4)/50)</f>
        <v>1.1</v>
      </c>
      <c r="C15" s="94" t="n">
        <f aca="false">a*B15^2+b*B15+__c</f>
        <v>2.48515624999993</v>
      </c>
      <c r="D15" s="22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2" t="n">
        <f aca="false">$B$4+(A15*($B$53-$B$4)/50)</f>
        <v>1.2</v>
      </c>
      <c r="C16" s="94" t="n">
        <f aca="false">a*B16^2+b*B16+__c</f>
        <v>2.70281428571422</v>
      </c>
      <c r="D16" s="22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2" t="n">
        <f aca="false">$B$4+(A16*($B$53-$B$4)/50)</f>
        <v>1.3</v>
      </c>
      <c r="C17" s="94" t="n">
        <f aca="false">a*B17^2+b*B17+__c</f>
        <v>2.91829553571422</v>
      </c>
      <c r="D17" s="22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2" t="n">
        <f aca="false">$B$4+(A17*($B$53-$B$4)/50)</f>
        <v>1.4</v>
      </c>
      <c r="C18" s="94" t="n">
        <f aca="false">a*B18^2+b*B18+__c</f>
        <v>3.13159999999993</v>
      </c>
      <c r="D18" s="22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2" t="n">
        <f aca="false">$B$4+(A18*($B$53-$B$4)/50)</f>
        <v>1.5</v>
      </c>
      <c r="C19" s="94" t="n">
        <f aca="false">a*B19^2+b*B19+__c</f>
        <v>3.34272767857136</v>
      </c>
      <c r="D19" s="22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2" t="n">
        <f aca="false">$B$4+(A19*($B$53-$B$4)/50)</f>
        <v>1.6</v>
      </c>
      <c r="C20" s="94" t="n">
        <f aca="false">a*B20^2+b*B20+__c</f>
        <v>3.55167857142851</v>
      </c>
      <c r="D20" s="22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2" t="n">
        <f aca="false">$B$4+(A20*($B$53-$B$4)/50)</f>
        <v>1.7</v>
      </c>
      <c r="C21" s="94" t="n">
        <f aca="false">a*B21^2+b*B21+__c</f>
        <v>3.75845267857136</v>
      </c>
      <c r="D21" s="22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2" t="n">
        <f aca="false">$B$4+(A21*($B$53-$B$4)/50)</f>
        <v>1.8</v>
      </c>
      <c r="C22" s="94" t="n">
        <f aca="false">a*B22^2+b*B22+__c</f>
        <v>3.96304999999993</v>
      </c>
      <c r="D22" s="22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2" t="n">
        <f aca="false">$B$4+(A22*($B$53-$B$4)/50)</f>
        <v>1.9</v>
      </c>
      <c r="C23" s="94" t="n">
        <f aca="false">a*B23^2+b*B23+__c</f>
        <v>4.16547053571422</v>
      </c>
      <c r="D23" s="22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2" t="n">
        <f aca="false">$B$4+(A23*($B$53-$B$4)/50)</f>
        <v>2</v>
      </c>
      <c r="C24" s="94" t="n">
        <f aca="false">a*B24^2+b*B24+__c</f>
        <v>4.36571428571422</v>
      </c>
      <c r="D24" s="22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2" t="n">
        <f aca="false">$B$4+(A24*($B$53-$B$4)/50)</f>
        <v>2.1</v>
      </c>
      <c r="C25" s="94" t="n">
        <f aca="false">a*B25^2+b*B25+__c</f>
        <v>4.56378124999994</v>
      </c>
      <c r="D25" s="22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2" t="n">
        <f aca="false">$B$4+(A25*($B$53-$B$4)/50)</f>
        <v>2.2</v>
      </c>
      <c r="C26" s="94" t="n">
        <f aca="false">a*B26^2+b*B26+__c</f>
        <v>4.75967142857136</v>
      </c>
      <c r="D26" s="22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2" t="n">
        <f aca="false">$B$4+(A26*($B$53-$B$4)/50)</f>
        <v>2.3</v>
      </c>
      <c r="C27" s="94" t="n">
        <f aca="false">a*B27^2+b*B27+__c</f>
        <v>4.95338482142851</v>
      </c>
      <c r="D27" s="22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2" t="n">
        <f aca="false">$B$4+(A27*($B$53-$B$4)/50)</f>
        <v>2.4</v>
      </c>
      <c r="C28" s="94" t="n">
        <f aca="false">a*B28^2+b*B28+__c</f>
        <v>5.14492142857136</v>
      </c>
      <c r="D28" s="22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2" t="n">
        <f aca="false">$B$4+(A28*($B$53-$B$4)/50)</f>
        <v>2.5</v>
      </c>
      <c r="C29" s="94" t="n">
        <f aca="false">a*B29^2+b*B29+__c</f>
        <v>5.33428124999994</v>
      </c>
      <c r="D29" s="22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2" t="n">
        <f aca="false">$B$4+(A29*($B$53-$B$4)/50)</f>
        <v>2.6</v>
      </c>
      <c r="C30" s="94" t="n">
        <f aca="false">a*B30^2+b*B30+__c</f>
        <v>5.52146428571422</v>
      </c>
      <c r="D30" s="22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2" t="n">
        <f aca="false">$B$4+(A30*($B$53-$B$4)/50)</f>
        <v>2.7</v>
      </c>
      <c r="C31" s="94" t="n">
        <f aca="false">a*B31^2+b*B31+__c</f>
        <v>5.70647053571422</v>
      </c>
      <c r="D31" s="22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2" t="n">
        <f aca="false">$B$4+(A31*($B$53-$B$4)/50)</f>
        <v>2.8</v>
      </c>
      <c r="C32" s="98" t="n">
        <f aca="false">a*B32^2+b*B32+__c</f>
        <v>5.88929999999994</v>
      </c>
      <c r="D32" s="22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2" t="n">
        <f aca="false">$B$4+(A32*($B$53-$B$4)/50)</f>
        <v>2.9</v>
      </c>
      <c r="C33" s="98" t="n">
        <f aca="false">a*B33^2+b*B33+__c</f>
        <v>6.06995267857137</v>
      </c>
      <c r="D33" s="22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2" t="n">
        <f aca="false">$B$4+(A33*($B$53-$B$4)/50)</f>
        <v>3</v>
      </c>
      <c r="C34" s="98" t="n">
        <f aca="false">a*B34^2+b*B34+__c</f>
        <v>6.24842857142851</v>
      </c>
      <c r="D34" s="22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2" t="n">
        <f aca="false">$B$4+(A34*($B$53-$B$4)/50)</f>
        <v>3.1</v>
      </c>
      <c r="C35" s="98" t="n">
        <f aca="false">a*B35^2+b*B35+__c</f>
        <v>6.42472767857137</v>
      </c>
      <c r="D35" s="22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2" t="n">
        <f aca="false">$B$4+(A35*($B$53-$B$4)/50)</f>
        <v>3.2</v>
      </c>
      <c r="C36" s="98" t="n">
        <f aca="false">a*B36^2+b*B36+__c</f>
        <v>6.59884999999994</v>
      </c>
      <c r="D36" s="22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2" t="n">
        <f aca="false">$B$4+(A36*($B$53-$B$4)/50)</f>
        <v>3.3</v>
      </c>
      <c r="C37" s="98" t="n">
        <f aca="false">a*B37^2+b*B37+__c</f>
        <v>6.77079553571423</v>
      </c>
      <c r="D37" s="22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2" t="n">
        <f aca="false">$B$4+(A37*($B$53-$B$4)/50)</f>
        <v>3.4</v>
      </c>
      <c r="C38" s="98" t="n">
        <f aca="false">a*B38^2+b*B38+__c</f>
        <v>6.94056428571423</v>
      </c>
      <c r="D38" s="22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2" t="n">
        <f aca="false">$B$4+(A38*($B$53-$B$4)/50)</f>
        <v>3.5</v>
      </c>
      <c r="C39" s="98" t="n">
        <f aca="false">a*B39^2+b*B39+__c</f>
        <v>7.10815624999994</v>
      </c>
      <c r="D39" s="22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2" t="n">
        <f aca="false">$B$4+(A39*($B$53-$B$4)/50)</f>
        <v>3.6</v>
      </c>
      <c r="C40" s="98" t="n">
        <f aca="false">a*B40^2+b*B40+__c</f>
        <v>7.27357142857137</v>
      </c>
      <c r="D40" s="22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2" t="n">
        <f aca="false">$B$4+(A40*($B$53-$B$4)/50)</f>
        <v>3.7</v>
      </c>
      <c r="C41" s="98" t="n">
        <f aca="false">a*B41^2+b*B41+__c</f>
        <v>7.43680982142852</v>
      </c>
      <c r="D41" s="22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2" t="n">
        <f aca="false">$B$4+(A41*($B$53-$B$4)/50)</f>
        <v>3.8</v>
      </c>
      <c r="C42" s="98" t="n">
        <f aca="false">a*B42^2+b*B42+__c</f>
        <v>7.59787142857137</v>
      </c>
      <c r="D42" s="22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2" t="n">
        <f aca="false">$B$4+(A42*($B$53-$B$4)/50)</f>
        <v>3.9</v>
      </c>
      <c r="C43" s="98" t="n">
        <f aca="false">a*B43^2+b*B43+__c</f>
        <v>7.75675624999995</v>
      </c>
      <c r="D43" s="22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2" t="n">
        <f aca="false">$B$4+(A43*($B$53-$B$4)/50)</f>
        <v>4</v>
      </c>
      <c r="C44" s="98" t="n">
        <f aca="false">a*B44^2+b*B44+__c</f>
        <v>7.91346428571423</v>
      </c>
      <c r="D44" s="22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2" t="n">
        <f aca="false">$B$4+(A44*($B$53-$B$4)/50)</f>
        <v>4.1</v>
      </c>
      <c r="C45" s="98" t="n">
        <f aca="false">a*B45^2+b*B45+__c</f>
        <v>8.06799553571423</v>
      </c>
      <c r="D45" s="22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2" t="n">
        <f aca="false">$B$4+(A45*($B$53-$B$4)/50)</f>
        <v>4.2</v>
      </c>
      <c r="C46" s="98" t="n">
        <f aca="false">a*B46^2+b*B46+__c</f>
        <v>8.22034999999995</v>
      </c>
      <c r="D46" s="22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2" t="n">
        <f aca="false">$B$4+(A46*($B$53-$B$4)/50)</f>
        <v>4.3</v>
      </c>
      <c r="C47" s="98" t="n">
        <f aca="false">a*B47^2+b*B47+__c</f>
        <v>8.37052767857138</v>
      </c>
      <c r="D47" s="22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2" t="n">
        <f aca="false">$B$4+(A47*($B$53-$B$4)/50)</f>
        <v>4.4</v>
      </c>
      <c r="C48" s="98" t="n">
        <f aca="false">a*B48^2+b*B48+__c</f>
        <v>8.51852857142852</v>
      </c>
      <c r="D48" s="22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2" t="n">
        <f aca="false">$B$4+(A48*($B$53-$B$4)/50)</f>
        <v>4.5</v>
      </c>
      <c r="C49" s="98" t="n">
        <f aca="false">a*B49^2+b*B49+__c</f>
        <v>8.66435267857138</v>
      </c>
      <c r="D49" s="22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2" t="n">
        <f aca="false">$B$4+(A49*($B$53-$B$4)/50)</f>
        <v>4.6</v>
      </c>
      <c r="C50" s="98" t="n">
        <f aca="false">a*B50^2+b*B50+__c</f>
        <v>8.80799999999995</v>
      </c>
      <c r="D50" s="22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2" t="n">
        <f aca="false">$B$4+(A50*($B$53-$B$4)/50)</f>
        <v>4.7</v>
      </c>
      <c r="C51" s="98" t="n">
        <f aca="false">a*B51^2+b*B51+__c</f>
        <v>8.94947053571424</v>
      </c>
      <c r="D51" s="22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2" t="n">
        <f aca="false">$B$4+(A51*($B$53-$B$4)/50)</f>
        <v>4.8</v>
      </c>
      <c r="C52" s="98" t="n">
        <f aca="false">a*B52^2+b*B52+__c</f>
        <v>9.08876428571424</v>
      </c>
      <c r="D52" s="22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5</v>
      </c>
      <c r="C53" s="98" t="n">
        <f aca="false">a*B53^2+b*B53+__c</f>
        <v>9.36082142857139</v>
      </c>
      <c r="D53" s="22"/>
      <c r="E53" s="22"/>
      <c r="F53" s="22"/>
      <c r="G53" s="22"/>
      <c r="H53" s="101"/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30T14:15:33Z</dcterms:modified>
  <cp:revision>0</cp:revision>
  <dc:subject/>
  <dc:title/>
</cp:coreProperties>
</file>