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14578430"/>
        <c:axId val="29840265"/>
      </c:scatterChart>
      <c:valAx>
        <c:axId val="145784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9840265"/>
        <c:crossesAt val="0"/>
        <c:crossBetween val="midCat"/>
      </c:valAx>
      <c:valAx>
        <c:axId val="298402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578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27601214"/>
        <c:axId val="84050786"/>
      </c:scatterChart>
      <c:valAx>
        <c:axId val="2760121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050786"/>
        <c:crossesAt val="0"/>
        <c:crossBetween val="midCat"/>
      </c:valAx>
      <c:valAx>
        <c:axId val="840507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601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