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5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accuracy</t>
  </si>
  <si>
    <t xml:space="preserve">% error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umx3</t>
  </si>
  <si>
    <t xml:space="preserve">ssr</t>
  </si>
  <si>
    <t xml:space="preserve">sumx2y</t>
  </si>
  <si>
    <t xml:space="preserve">sumx4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Average deviation of standards: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R2=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?(Y-meany)^2</t>
  </si>
  <si>
    <t xml:space="preserve">PredY</t>
  </si>
  <si>
    <t xml:space="preserve">?(Y-PredY)^2</t>
  </si>
  <si>
    <t xml:space="preserve">?(meanY-PredY)^2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5">
    <numFmt numFmtId="164" formatCode="[$$-409]#,##0.00;[RED]\-[$$-409]#,##0.00"/>
    <numFmt numFmtId="165" formatCode="General"/>
    <numFmt numFmtId="166" formatCode="General"/>
    <numFmt numFmtId="167" formatCode="0.000000"/>
    <numFmt numFmtId="168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12"/>
      <name val="Aria"/>
      <family val="0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6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6</c:v>
                </c:pt>
              </c:numCache>
            </c:numRef>
          </c:yVal>
          <c:smooth val="0"/>
        </c:ser>
        <c:axId val="46014778"/>
        <c:axId val="34119309"/>
      </c:scatterChart>
      <c:valAx>
        <c:axId val="4601477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242444370641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4119309"/>
        <c:crossesAt val="0"/>
        <c:crossBetween val="midCat"/>
      </c:valAx>
      <c:valAx>
        <c:axId val="3411930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6014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389908256880734"/>
          <c:w val="0.957651747903346"/>
          <c:h val="0.9610091743119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yVal>
          <c:smooth val="0"/>
        </c:ser>
        <c:axId val="10289783"/>
        <c:axId val="54342420"/>
      </c:scatterChart>
      <c:valAx>
        <c:axId val="1028978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4342420"/>
        <c:crossesAt val="0"/>
        <c:crossBetween val="midCat"/>
      </c:valAx>
      <c:valAx>
        <c:axId val="5434242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0289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D6" activeCellId="0" sqref="BD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9.41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7" min="7" style="1" width="11.42"/>
    <col collapsed="false" customWidth="true" hidden="false" outlineLevel="0" max="8" min="8" style="1" width="10.85"/>
    <col collapsed="false" customWidth="true" hidden="false" outlineLevel="0" max="9" min="9" style="1" width="10.28"/>
    <col collapsed="false" customWidth="false" hidden="false" outlineLevel="0" max="10" min="10" style="1" width="11.56"/>
    <col collapsed="false" customWidth="true" hidden="false" outlineLevel="0" max="11" min="11" style="1" width="12.28"/>
    <col collapsed="false" customWidth="true" hidden="false" outlineLevel="0" max="12" min="12" style="1" width="7.42"/>
    <col collapsed="false" customWidth="true" hidden="false" outlineLevel="0" max="13" min="13" style="1" width="8.14"/>
    <col collapsed="false" customWidth="true" hidden="false" outlineLevel="0" max="14" min="14" style="1" width="5.56"/>
    <col collapsed="false" customWidth="true" hidden="false" outlineLevel="0" max="15" min="15" style="1" width="4.85"/>
    <col collapsed="false" customWidth="true" hidden="false" outlineLevel="0" max="20" min="16" style="1" width="6.7"/>
    <col collapsed="false" customWidth="false" hidden="false" outlineLevel="0" max="24" min="21" style="1" width="11.56"/>
    <col collapsed="false" customWidth="true" hidden="false" outlineLevel="0" max="25" min="25" style="1" width="15.28"/>
    <col collapsed="false" customWidth="true" hidden="false" outlineLevel="0" max="26" min="26" style="1" width="9.14"/>
    <col collapsed="false" customWidth="true" hidden="false" outlineLevel="0" max="27" min="27" style="1" width="9.28"/>
    <col collapsed="false" customWidth="true" hidden="false" outlineLevel="0" max="28" min="28" style="1" width="10.56"/>
    <col collapsed="false" customWidth="true" hidden="false" outlineLevel="0" max="29" min="29" style="1" width="8.99"/>
    <col collapsed="false" customWidth="true" hidden="false" outlineLevel="0" max="30" min="30" style="1" width="9.28"/>
    <col collapsed="false" customWidth="true" hidden="false" outlineLevel="0" max="31" min="31" style="1" width="9.7"/>
    <col collapsed="false" customWidth="false" hidden="false" outlineLevel="0" max="33" min="32" style="1" width="11.56"/>
    <col collapsed="false" customWidth="true" hidden="false" outlineLevel="0" max="35" min="34" style="1" width="4.7"/>
    <col collapsed="false" customWidth="true" hidden="false" outlineLevel="0" max="41" min="36" style="1" width="1.41"/>
    <col collapsed="false" customWidth="true" hidden="false" outlineLevel="0" max="43" min="42" style="1" width="3.85"/>
    <col collapsed="false" customWidth="true" hidden="false" outlineLevel="0" max="45" min="44" style="1" width="1.85"/>
    <col collapsed="false" customWidth="true" hidden="false" outlineLevel="0" max="52" min="46" style="1" width="3.99"/>
    <col collapsed="false" customWidth="false" hidden="false" outlineLevel="0" max="56" min="53" style="1" width="11.56"/>
    <col collapsed="false" customWidth="true" hidden="false" outlineLevel="0" max="63" min="57" style="1" width="7.7"/>
    <col collapsed="false" customWidth="false" hidden="false" outlineLevel="0" max="257" min="64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1" t="s">
        <v>1</v>
      </c>
      <c r="X2" s="3" t="s">
        <v>2</v>
      </c>
    </row>
    <row r="3" customFormat="false" ht="15.75" hidden="false" customHeight="false" outlineLevel="0" collapsed="false">
      <c r="B3" s="4" t="s">
        <v>3</v>
      </c>
      <c r="J3" s="4" t="s">
        <v>4</v>
      </c>
      <c r="X3" s="1" t="s">
        <v>5</v>
      </c>
      <c r="Y3" s="5" t="s">
        <v>6</v>
      </c>
    </row>
    <row r="4" customFormat="false" ht="7.5" hidden="false" customHeight="true" outlineLevel="0" collapsed="false">
      <c r="K4" s="6"/>
      <c r="L4" s="6"/>
      <c r="M4" s="7"/>
    </row>
    <row r="5" customFormat="false" ht="24.6" hidden="false" customHeight="true" outlineLevel="0" collapsed="false">
      <c r="B5" s="8" t="s">
        <v>7</v>
      </c>
      <c r="C5" s="9" t="s">
        <v>8</v>
      </c>
      <c r="J5" s="10" t="s">
        <v>9</v>
      </c>
      <c r="K5" s="11" t="s">
        <v>10</v>
      </c>
      <c r="L5" s="12" t="s">
        <v>11</v>
      </c>
      <c r="M5" s="13" t="s">
        <v>12</v>
      </c>
      <c r="N5" s="14" t="s">
        <v>13</v>
      </c>
      <c r="O5" s="1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" t="e">
        <f aca="false">SQRT(SUM(U6:U50))</f>
        <v>#DIV/0!</v>
      </c>
      <c r="V5" s="1" t="e">
        <f aca="false">(#NAME?,V6:V50)</f>
        <v>#NAME?</v>
      </c>
      <c r="AH5" s="8" t="s">
        <v>7</v>
      </c>
      <c r="AI5" s="9" t="s">
        <v>8</v>
      </c>
      <c r="AP5" s="10" t="s">
        <v>9</v>
      </c>
      <c r="AQ5" s="11" t="s">
        <v>10</v>
      </c>
      <c r="AR5" s="12" t="s">
        <v>11</v>
      </c>
      <c r="AS5" s="13" t="s">
        <v>12</v>
      </c>
      <c r="AT5" s="14" t="s">
        <v>13</v>
      </c>
      <c r="AU5" s="1" t="s">
        <v>14</v>
      </c>
      <c r="AV5" s="15" t="s">
        <v>15</v>
      </c>
      <c r="AW5" s="15" t="s">
        <v>16</v>
      </c>
      <c r="AX5" s="15" t="s">
        <v>17</v>
      </c>
      <c r="AY5" s="15" t="s">
        <v>18</v>
      </c>
      <c r="AZ5" s="15" t="s">
        <v>19</v>
      </c>
      <c r="BA5" s="1" t="e">
        <f aca="false">SQRT(SUM(BA6:BA50))</f>
        <v>#DIV/0!</v>
      </c>
      <c r="BB5" s="1" t="e">
        <f aca="false">(#NAME?,BB6:BB50)</f>
        <v>#NAME?</v>
      </c>
    </row>
    <row r="6" customFormat="false" ht="12.75" hidden="false" customHeight="false" outlineLevel="0" collapsed="false">
      <c r="B6" s="16" t="n">
        <v>1</v>
      </c>
      <c r="C6" s="16" t="n">
        <v>1</v>
      </c>
      <c r="J6" s="17"/>
      <c r="K6" s="18" t="str">
        <f aca="false">IF(COUNT(J6)=1,(-b+SQRT(b*b-4*a*(__c-J6)))/(2*a),"")</f>
        <v/>
      </c>
      <c r="L6" s="19" t="e">
        <f aca="false">IF((COUNT($A6:$C6)=2),(-b+SQRT(b*b-4*a*(__c-C6)))/(2*a)/B6,"")</f>
        <v>#DIV/0!</v>
      </c>
      <c r="M6" s="20" t="e">
        <f aca="false">IF(COUNT(B6:C6)=2,(B6-(-b+SQRT(b*b-4*a*(__c-C6)))/(2*a))/B6,"")</f>
        <v>#DIV/0!</v>
      </c>
      <c r="N6" s="21" t="n">
        <f aca="false">IF(COUNT(B6:C6)=2,B6,0)</f>
        <v>1</v>
      </c>
      <c r="O6" s="1" t="n">
        <f aca="false">IF(COUNT(B6:C6)=2,C6,0)</f>
        <v>1</v>
      </c>
      <c r="P6" s="1" t="n">
        <f aca="false">IF(COUNT(B6:C6)=2,N6*O6,0)</f>
        <v>1</v>
      </c>
      <c r="Q6" s="1" t="n">
        <f aca="false">IF(COUNT($B6:$C6)=2,$B6^2,0)</f>
        <v>1</v>
      </c>
      <c r="R6" s="1" t="n">
        <f aca="false">IF(COUNT($B6:$C6)=2,$B6^3,0)</f>
        <v>1</v>
      </c>
      <c r="S6" s="1" t="n">
        <f aca="false">IF(COUNT($B6:$C6)=2,$B6^4,0)</f>
        <v>1</v>
      </c>
      <c r="T6" s="1" t="n">
        <f aca="false">IF(COUNT($B6:$C6)=2,$C6*$B6^2,0)</f>
        <v>1</v>
      </c>
      <c r="U6" s="1" t="e">
        <f aca="false">M6^2</f>
        <v>#DIV/0!</v>
      </c>
      <c r="V6" s="1" t="e">
        <f aca="false">ABS(M6:M41)</f>
        <v>#DIV/0!</v>
      </c>
      <c r="X6" s="22" t="s">
        <v>20</v>
      </c>
      <c r="AH6" s="16" t="n">
        <v>1</v>
      </c>
      <c r="AI6" s="16" t="n">
        <v>1</v>
      </c>
      <c r="AP6" s="17"/>
      <c r="AQ6" s="18" t="str">
        <f aca="false">IF(COUNT(AP6)=1,(-BE$30+SQRT(BE$30*BE$30-4*BE$29*(BE$31-AP6)))/(2*BE$29),"")</f>
        <v/>
      </c>
      <c r="AR6" s="19" t="e">
        <f aca="false">IF((COUNT($A6:$C6)=2),(-b+SQRT(b*b-4*a*(__c-AI6)))/(2*a)/AH6,"")</f>
        <v>#DIV/0!</v>
      </c>
      <c r="AS6" s="20" t="e">
        <f aca="false">IF(COUNT(AH6:AI6)=2,(AH6-(-b+SQRT(b*b-4*a*(__c-AI6)))/(2*a))/AH6,"")</f>
        <v>#DIV/0!</v>
      </c>
      <c r="AT6" s="21" t="n">
        <f aca="false">IF(COUNT(AH6:AI6)=2,AH6,0)</f>
        <v>1</v>
      </c>
      <c r="AU6" s="1" t="n">
        <f aca="false">IF(COUNT(AH6:AI6)=2,AI6,0)</f>
        <v>1</v>
      </c>
      <c r="AV6" s="1" t="n">
        <f aca="false">IF(COUNT(AH6:AI6)=2,AT6*AU6,0)</f>
        <v>1</v>
      </c>
      <c r="AW6" s="1" t="n">
        <f aca="false">IF(COUNT($B6:$C6)=2,$B6^2,0)</f>
        <v>1</v>
      </c>
      <c r="AX6" s="1" t="n">
        <f aca="false">IF(COUNT($B6:$C6)=2,$B6^3,0)</f>
        <v>1</v>
      </c>
      <c r="AY6" s="1" t="n">
        <f aca="false">IF(COUNT($B6:$C6)=2,$B6^4,0)</f>
        <v>1</v>
      </c>
      <c r="AZ6" s="1" t="n">
        <f aca="false">IF(COUNT($B6:$C6)=2,$C6*$B6^2,0)</f>
        <v>1</v>
      </c>
      <c r="BA6" s="1" t="e">
        <f aca="false">AS6^2</f>
        <v>#DIV/0!</v>
      </c>
      <c r="BB6" s="1" t="e">
        <f aca="false">ABS(AS6:AS41)</f>
        <v>#DIV/0!</v>
      </c>
      <c r="BD6" s="22" t="n">
        <f aca="true">IF(RAND()&gt;0.5,$B7,$B6)</f>
        <v>2</v>
      </c>
      <c r="BE6" s="22" t="n">
        <f aca="true">IF(RAND()&gt;0.5,$C7,$C6)</f>
        <v>2</v>
      </c>
    </row>
    <row r="7" customFormat="false" ht="12.75" hidden="false" customHeight="false" outlineLevel="0" collapsed="false">
      <c r="B7" s="16" t="n">
        <v>2</v>
      </c>
      <c r="C7" s="16" t="n">
        <v>2</v>
      </c>
      <c r="J7" s="17"/>
      <c r="K7" s="18" t="str">
        <f aca="false">IF(COUNT(J7)=1,(-b+SQRT(b*b-4*a*(__c-J7)))/(2*a),"")</f>
        <v/>
      </c>
      <c r="L7" s="19" t="e">
        <f aca="false">IF((COUNT($A7:$C7)=2),(-b+SQRT(b*b-4*a*(__c-C7)))/(2*a)/B7,"")</f>
        <v>#DIV/0!</v>
      </c>
      <c r="M7" s="20" t="e">
        <f aca="false">IF(COUNT(B7:C7)=2,(B7-(-b+SQRT(b*b-4*a*(__c-C7)))/(2*a))/B7,"")</f>
        <v>#DIV/0!</v>
      </c>
      <c r="N7" s="21" t="n">
        <f aca="false">IF(COUNT(B7:C7)=2,B7,0)</f>
        <v>2</v>
      </c>
      <c r="O7" s="1" t="n">
        <f aca="false">IF(COUNT(B7:C7)=2,C7,0)</f>
        <v>2</v>
      </c>
      <c r="P7" s="1" t="n">
        <f aca="false">IF(COUNT(B7:C7)=2,N7*O7,0)</f>
        <v>4</v>
      </c>
      <c r="Q7" s="1" t="n">
        <f aca="false">IF(COUNT(B7:C7)=2,B7^2,0)</f>
        <v>4</v>
      </c>
      <c r="R7" s="1" t="n">
        <f aca="false">IF(COUNT($B7:$C7)=2,$B7^3,0)</f>
        <v>8</v>
      </c>
      <c r="S7" s="1" t="n">
        <f aca="false">IF(COUNT($B7:$C7)=2,$B7^4,0)</f>
        <v>16</v>
      </c>
      <c r="T7" s="1" t="n">
        <f aca="false">IF(COUNT($B7:$C7)=2,$C7*$B7^2,0)</f>
        <v>8</v>
      </c>
      <c r="U7" s="1" t="e">
        <f aca="false">M7^2</f>
        <v>#DIV/0!</v>
      </c>
      <c r="V7" s="1" t="e">
        <f aca="false">ABS(M7:M42)</f>
        <v>#DIV/0!</v>
      </c>
      <c r="X7" s="23" t="s">
        <v>21</v>
      </c>
      <c r="Y7" s="24"/>
      <c r="AH7" s="16" t="n">
        <v>2</v>
      </c>
      <c r="AI7" s="16" t="n">
        <v>2</v>
      </c>
      <c r="AP7" s="17"/>
      <c r="AQ7" s="18" t="str">
        <f aca="false">IF(COUNT(AP7)=1,(-BE$30+SQRT(BE$30*BE$30-4*BE$29*(BE$31-AP7)))/(2*BE$29),"")</f>
        <v/>
      </c>
      <c r="AR7" s="19" t="e">
        <f aca="false">IF((COUNT($A7:$C7)=2),(-b+SQRT(b*b-4*a*(__c-AI7)))/(2*a)/AH7,"")</f>
        <v>#DIV/0!</v>
      </c>
      <c r="AS7" s="20" t="e">
        <f aca="false">IF(COUNT(AH7:AI7)=2,(AH7-(-b+SQRT(b*b-4*a*(__c-AI7)))/(2*a))/AH7,"")</f>
        <v>#DIV/0!</v>
      </c>
      <c r="AT7" s="21" t="n">
        <f aca="false">IF(COUNT(AH7:AI7)=2,AH7,0)</f>
        <v>2</v>
      </c>
      <c r="AU7" s="1" t="n">
        <f aca="false">IF(COUNT(AH7:AI7)=2,AI7,0)</f>
        <v>2</v>
      </c>
      <c r="AV7" s="1" t="n">
        <f aca="false">IF(COUNT(AH7:AI7)=2,AT7*AU7,0)</f>
        <v>4</v>
      </c>
      <c r="AW7" s="1" t="n">
        <f aca="false">IF(COUNT(AH7:AI7)=2,AH7^2,0)</f>
        <v>4</v>
      </c>
      <c r="AX7" s="1" t="n">
        <f aca="false">IF(COUNT($B7:$C7)=2,$B7^3,0)</f>
        <v>8</v>
      </c>
      <c r="AY7" s="1" t="n">
        <f aca="false">IF(COUNT($B7:$C7)=2,$B7^4,0)</f>
        <v>16</v>
      </c>
      <c r="AZ7" s="1" t="n">
        <f aca="false">IF(COUNT($B7:$C7)=2,$C7*$B7^2,0)</f>
        <v>8</v>
      </c>
      <c r="BA7" s="1" t="e">
        <f aca="false">AS7^2</f>
        <v>#DIV/0!</v>
      </c>
      <c r="BB7" s="1" t="e">
        <f aca="false">ABS(AS7:AS42)</f>
        <v>#DIV/0!</v>
      </c>
      <c r="BD7" s="22" t="n">
        <f aca="true">IF(RAND()&gt;0.5,$B8,$B7)</f>
        <v>2</v>
      </c>
      <c r="BE7" s="22" t="n">
        <f aca="true">IF(RAND()&gt;0.5,$C8,$C7)</f>
        <v>3</v>
      </c>
    </row>
    <row r="8" customFormat="false" ht="12.75" hidden="false" customHeight="false" outlineLevel="0" collapsed="false">
      <c r="B8" s="16" t="n">
        <v>3</v>
      </c>
      <c r="C8" s="16" t="n">
        <v>3</v>
      </c>
      <c r="J8" s="17"/>
      <c r="K8" s="18" t="str">
        <f aca="false">IF(COUNT(J8)=1,(-b+SQRT(b*b-4*a*(__c-J8)))/(2*a),"")</f>
        <v/>
      </c>
      <c r="L8" s="19" t="e">
        <f aca="false">IF((COUNT($A8:$C8)=2),(-b+SQRT(b*b-4*a*(__c-C8)))/(2*a)/B8,"")</f>
        <v>#DIV/0!</v>
      </c>
      <c r="M8" s="20" t="e">
        <f aca="false">IF(COUNT(B8:C8)=2,(B8-(-b+SQRT(b*b-4*a*(__c-C8)))/(2*a))/B8,"")</f>
        <v>#DIV/0!</v>
      </c>
      <c r="N8" s="21" t="n">
        <f aca="false">IF(COUNT(B8:C8)=2,B8,0)</f>
        <v>3</v>
      </c>
      <c r="O8" s="1" t="n">
        <f aca="false">IF(COUNT(B8:C8)=2,C8,0)</f>
        <v>3</v>
      </c>
      <c r="P8" s="1" t="n">
        <f aca="false">IF(COUNT(B8:C8)=2,N8*O8,0)</f>
        <v>9</v>
      </c>
      <c r="Q8" s="1" t="n">
        <f aca="false">IF(COUNT(B8:C8)=2,B8^2,0)</f>
        <v>9</v>
      </c>
      <c r="R8" s="1" t="n">
        <f aca="false">IF(COUNT($B8:$C8)=2,$B8^3,0)</f>
        <v>27</v>
      </c>
      <c r="S8" s="1" t="n">
        <f aca="false">IF(COUNT($B8:$C8)=2,$B8^4,0)</f>
        <v>81</v>
      </c>
      <c r="T8" s="1" t="n">
        <f aca="false">IF(COUNT($B8:$C8)=2,$C8*$B8^2,0)</f>
        <v>27</v>
      </c>
      <c r="U8" s="1" t="e">
        <f aca="false">M8^2</f>
        <v>#DIV/0!</v>
      </c>
      <c r="V8" s="1" t="e">
        <f aca="false">ABS(M8:M43)</f>
        <v>#DIV/0!</v>
      </c>
      <c r="X8" s="25" t="s">
        <v>22</v>
      </c>
      <c r="Y8" s="25" t="s">
        <v>23</v>
      </c>
      <c r="AH8" s="16" t="n">
        <v>3</v>
      </c>
      <c r="AI8" s="16" t="n">
        <v>3</v>
      </c>
      <c r="AP8" s="17"/>
      <c r="AQ8" s="18" t="str">
        <f aca="false">IF(COUNT(AP8)=1,(-BE$30+SQRT(BE$30*BE$30-4*BE$29*(BE$31-AP8)))/(2*BE$29),"")</f>
        <v/>
      </c>
      <c r="AR8" s="19" t="e">
        <f aca="false">IF((COUNT($A8:$C8)=2),(-b+SQRT(b*b-4*a*(__c-AI8)))/(2*a)/AH8,"")</f>
        <v>#DIV/0!</v>
      </c>
      <c r="AS8" s="20" t="e">
        <f aca="false">IF(COUNT(AH8:AI8)=2,(AH8-(-b+SQRT(b*b-4*a*(__c-AI8)))/(2*a))/AH8,"")</f>
        <v>#DIV/0!</v>
      </c>
      <c r="AT8" s="21" t="n">
        <f aca="false">IF(COUNT(AH8:AI8)=2,AH8,0)</f>
        <v>3</v>
      </c>
      <c r="AU8" s="1" t="n">
        <f aca="false">IF(COUNT(AH8:AI8)=2,AI8,0)</f>
        <v>3</v>
      </c>
      <c r="AV8" s="1" t="n">
        <f aca="false">IF(COUNT(AH8:AI8)=2,AT8*AU8,0)</f>
        <v>9</v>
      </c>
      <c r="AW8" s="1" t="n">
        <f aca="false">IF(COUNT(AH8:AI8)=2,AH8^2,0)</f>
        <v>9</v>
      </c>
      <c r="AX8" s="1" t="n">
        <f aca="false">IF(COUNT($B8:$C8)=2,$B8^3,0)</f>
        <v>27</v>
      </c>
      <c r="AY8" s="1" t="n">
        <f aca="false">IF(COUNT($B8:$C8)=2,$B8^4,0)</f>
        <v>81</v>
      </c>
      <c r="AZ8" s="1" t="n">
        <f aca="false">IF(COUNT($B8:$C8)=2,$C8*$B8^2,0)</f>
        <v>27</v>
      </c>
      <c r="BA8" s="1" t="e">
        <f aca="false">AS8^2</f>
        <v>#DIV/0!</v>
      </c>
      <c r="BB8" s="1" t="e">
        <f aca="false">ABS(AS8:AS43)</f>
        <v>#DIV/0!</v>
      </c>
      <c r="BD8" s="22" t="n">
        <f aca="true">IF(RAND()&gt;0.5,$B9,$B8)</f>
        <v>3</v>
      </c>
      <c r="BE8" s="22" t="n">
        <f aca="true">IF(RAND()&gt;0.5,$C9,$C8)</f>
        <v>3</v>
      </c>
    </row>
    <row r="9" customFormat="false" ht="12.75" hidden="false" customHeight="false" outlineLevel="0" collapsed="false">
      <c r="B9" s="16" t="n">
        <v>4</v>
      </c>
      <c r="C9" s="16" t="n">
        <v>4</v>
      </c>
      <c r="J9" s="17"/>
      <c r="K9" s="18" t="str">
        <f aca="false">IF(COUNT(J9)=1,(-b+SQRT(b*b-4*a*(__c-J9)))/(2*a),"")</f>
        <v/>
      </c>
      <c r="L9" s="19" t="e">
        <f aca="false">IF((COUNT($A9:$C9)=2),(-b+SQRT(b*b-4*a*(__c-C9)))/(2*a)/B9,"")</f>
        <v>#DIV/0!</v>
      </c>
      <c r="M9" s="20" t="e">
        <f aca="false">IF(COUNT(B9:C9)=2,(B9-(-b+SQRT(b*b-4*a*(__c-C9)))/(2*a))/B9,"")</f>
        <v>#DIV/0!</v>
      </c>
      <c r="N9" s="21" t="n">
        <f aca="false">IF(COUNT(B9:C9)=2,B9,0)</f>
        <v>4</v>
      </c>
      <c r="O9" s="1" t="n">
        <f aca="false">IF(COUNT(B9:C9)=2,C9,0)</f>
        <v>4</v>
      </c>
      <c r="P9" s="1" t="n">
        <f aca="false">IF(COUNT(B9:C9)=2,N9*O9,0)</f>
        <v>16</v>
      </c>
      <c r="Q9" s="1" t="n">
        <f aca="false">IF(COUNT(B9:C9)=2,B9^2,0)</f>
        <v>16</v>
      </c>
      <c r="R9" s="1" t="n">
        <f aca="false">IF(COUNT($B9:$C9)=2,$B9^3,0)</f>
        <v>64</v>
      </c>
      <c r="S9" s="1" t="n">
        <f aca="false">IF(COUNT($B9:$C9)=2,$B9^4,0)</f>
        <v>256</v>
      </c>
      <c r="T9" s="1" t="n">
        <f aca="false">IF(COUNT($B9:$C9)=2,$C9*$B9^2,0)</f>
        <v>64</v>
      </c>
      <c r="U9" s="1" t="e">
        <f aca="false">M9^2</f>
        <v>#DIV/0!</v>
      </c>
      <c r="V9" s="1" t="e">
        <f aca="false">ABS(M9:M44)</f>
        <v>#DIV/0!</v>
      </c>
      <c r="X9" s="25" t="s">
        <v>24</v>
      </c>
      <c r="Y9" s="25" t="s">
        <v>25</v>
      </c>
      <c r="AH9" s="16" t="n">
        <v>4</v>
      </c>
      <c r="AI9" s="16" t="n">
        <v>4</v>
      </c>
      <c r="AP9" s="17"/>
      <c r="AQ9" s="18" t="str">
        <f aca="false">IF(COUNT(AP9)=1,(-BE$30+SQRT(BE$30*BE$30-4*BE$29*(BE$31-AP9)))/(2*BE$29),"")</f>
        <v/>
      </c>
      <c r="AR9" s="19" t="e">
        <f aca="false">IF((COUNT($A9:$C9)=2),(-b+SQRT(b*b-4*a*(__c-AI9)))/(2*a)/AH9,"")</f>
        <v>#DIV/0!</v>
      </c>
      <c r="AS9" s="20" t="e">
        <f aca="false">IF(COUNT(AH9:AI9)=2,(AH9-(-b+SQRT(b*b-4*a*(__c-AI9)))/(2*a))/AH9,"")</f>
        <v>#DIV/0!</v>
      </c>
      <c r="AT9" s="21" t="n">
        <f aca="false">IF(COUNT(AH9:AI9)=2,AH9,0)</f>
        <v>4</v>
      </c>
      <c r="AU9" s="1" t="n">
        <f aca="false">IF(COUNT(AH9:AI9)=2,AI9,0)</f>
        <v>4</v>
      </c>
      <c r="AV9" s="1" t="n">
        <f aca="false">IF(COUNT(AH9:AI9)=2,AT9*AU9,0)</f>
        <v>16</v>
      </c>
      <c r="AW9" s="1" t="n">
        <f aca="false">IF(COUNT(AH9:AI9)=2,AH9^2,0)</f>
        <v>16</v>
      </c>
      <c r="AX9" s="1" t="n">
        <f aca="false">IF(COUNT($B9:$C9)=2,$B9^3,0)</f>
        <v>64</v>
      </c>
      <c r="AY9" s="1" t="n">
        <f aca="false">IF(COUNT($B9:$C9)=2,$B9^4,0)</f>
        <v>256</v>
      </c>
      <c r="AZ9" s="1" t="n">
        <f aca="false">IF(COUNT($B9:$C9)=2,$C9*$B9^2,0)</f>
        <v>64</v>
      </c>
      <c r="BA9" s="1" t="e">
        <f aca="false">AS9^2</f>
        <v>#DIV/0!</v>
      </c>
      <c r="BB9" s="1" t="e">
        <f aca="false">ABS(AS9:AS44)</f>
        <v>#DIV/0!</v>
      </c>
      <c r="BD9" s="22" t="n">
        <f aca="true">IF(RAND()&gt;0.5,$B10,$B9)</f>
        <v>4</v>
      </c>
      <c r="BE9" s="22" t="n">
        <f aca="true">IF(RAND()&gt;0.5,$C10,$C9)</f>
        <v>5</v>
      </c>
    </row>
    <row r="10" customFormat="false" ht="12.75" hidden="false" customHeight="false" outlineLevel="0" collapsed="false">
      <c r="B10" s="16" t="n">
        <v>5</v>
      </c>
      <c r="C10" s="16" t="n">
        <v>5</v>
      </c>
      <c r="J10" s="17"/>
      <c r="K10" s="18" t="str">
        <f aca="false">IF(COUNT(J10)=1,(-b+SQRT(b*b-4*a*(__c-J10)))/(2*a),"")</f>
        <v/>
      </c>
      <c r="L10" s="19" t="e">
        <f aca="false">IF((COUNT($A10:$C10)=2),(-b+SQRT(b*b-4*a*(__c-C10)))/(2*a)/B10,"")</f>
        <v>#DIV/0!</v>
      </c>
      <c r="M10" s="20" t="e">
        <f aca="false">IF(COUNT(B10:C10)=2,(B10-(-b+SQRT(b*b-4*a*(__c-C10)))/(2*a))/B10,"")</f>
        <v>#DIV/0!</v>
      </c>
      <c r="N10" s="21" t="n">
        <f aca="false">IF(COUNT(B10:C10)=2,B10,0)</f>
        <v>5</v>
      </c>
      <c r="O10" s="1" t="n">
        <f aca="false">IF(COUNT(B10:C10)=2,C10,0)</f>
        <v>5</v>
      </c>
      <c r="P10" s="1" t="n">
        <f aca="false">IF(COUNT(B10:C10)=2,N10*O10,0)</f>
        <v>25</v>
      </c>
      <c r="Q10" s="1" t="n">
        <f aca="false">IF(COUNT(B10:C10)=2,B10^2,0)</f>
        <v>25</v>
      </c>
      <c r="R10" s="1" t="n">
        <f aca="false">IF(COUNT($B10:$C10)=2,$B10^3,0)</f>
        <v>125</v>
      </c>
      <c r="S10" s="1" t="n">
        <f aca="false">IF(COUNT($B10:$C10)=2,$B10^4,0)</f>
        <v>625</v>
      </c>
      <c r="T10" s="1" t="n">
        <f aca="false">IF(COUNT($B10:$C10)=2,$C10*$B10^2,0)</f>
        <v>125</v>
      </c>
      <c r="U10" s="1" t="e">
        <f aca="false">M10^2</f>
        <v>#DIV/0!</v>
      </c>
      <c r="V10" s="1" t="e">
        <f aca="false">ABS(M10:M45)</f>
        <v>#DIV/0!</v>
      </c>
      <c r="X10" s="25" t="s">
        <v>26</v>
      </c>
      <c r="Y10" s="25" t="s">
        <v>27</v>
      </c>
      <c r="AH10" s="16" t="n">
        <v>5</v>
      </c>
      <c r="AI10" s="16" t="n">
        <v>5</v>
      </c>
      <c r="AP10" s="17"/>
      <c r="AQ10" s="18" t="str">
        <f aca="false">IF(COUNT(AP10)=1,(-BE$30+SQRT(BE$30*BE$30-4*BE$29*(BE$31-AP10)))/(2*BE$29),"")</f>
        <v/>
      </c>
      <c r="AR10" s="19" t="e">
        <f aca="false">IF((COUNT($A10:$C10)=2),(-b+SQRT(b*b-4*a*(__c-AI10)))/(2*a)/AH10,"")</f>
        <v>#DIV/0!</v>
      </c>
      <c r="AS10" s="20" t="e">
        <f aca="false">IF(COUNT(AH10:AI10)=2,(AH10-(-b+SQRT(b*b-4*a*(__c-AI10)))/(2*a))/AH10,"")</f>
        <v>#DIV/0!</v>
      </c>
      <c r="AT10" s="21" t="n">
        <f aca="false">IF(COUNT(AH10:AI10)=2,AH10,0)</f>
        <v>5</v>
      </c>
      <c r="AU10" s="1" t="n">
        <f aca="false">IF(COUNT(AH10:AI10)=2,AI10,0)</f>
        <v>5</v>
      </c>
      <c r="AV10" s="1" t="n">
        <f aca="false">IF(COUNT(AH10:AI10)=2,AT10*AU10,0)</f>
        <v>25</v>
      </c>
      <c r="AW10" s="1" t="n">
        <f aca="false">IF(COUNT(AH10:AI10)=2,AH10^2,0)</f>
        <v>25</v>
      </c>
      <c r="AX10" s="1" t="n">
        <f aca="false">IF(COUNT($B10:$C10)=2,$B10^3,0)</f>
        <v>125</v>
      </c>
      <c r="AY10" s="1" t="n">
        <f aca="false">IF(COUNT($B10:$C10)=2,$B10^4,0)</f>
        <v>625</v>
      </c>
      <c r="AZ10" s="1" t="n">
        <f aca="false">IF(COUNT($B10:$C10)=2,$C10*$B10^2,0)</f>
        <v>125</v>
      </c>
      <c r="BA10" s="1" t="e">
        <f aca="false">AS10^2</f>
        <v>#DIV/0!</v>
      </c>
      <c r="BB10" s="1" t="e">
        <f aca="false">ABS(AS10:AS45)</f>
        <v>#DIV/0!</v>
      </c>
      <c r="BD10" s="22" t="n">
        <f aca="true">IF(RAND()&gt;0.5,$B11,$B10)</f>
        <v>6</v>
      </c>
      <c r="BE10" s="22" t="n">
        <f aca="true">IF(RAND()&gt;0.5,$C11,$C10)</f>
        <v>5</v>
      </c>
    </row>
    <row r="11" customFormat="false" ht="12.75" hidden="false" customHeight="false" outlineLevel="0" collapsed="false">
      <c r="B11" s="16" t="n">
        <v>6</v>
      </c>
      <c r="C11" s="16" t="n">
        <v>6</v>
      </c>
      <c r="J11" s="17"/>
      <c r="K11" s="18" t="str">
        <f aca="false">IF(COUNT(J11)=1,(-b+SQRT(b*b-4*a*(__c-J11)))/(2*a),"")</f>
        <v/>
      </c>
      <c r="L11" s="19" t="e">
        <f aca="false">IF((COUNT($A11:$C11)=2),(-b+SQRT(b*b-4*a*(__c-C11)))/(2*a)/B11,"")</f>
        <v>#DIV/0!</v>
      </c>
      <c r="M11" s="20" t="e">
        <f aca="false">IF(COUNT(B11:C11)=2,(B11-(-b+SQRT(b*b-4*a*(__c-C11)))/(2*a))/B11,"")</f>
        <v>#DIV/0!</v>
      </c>
      <c r="N11" s="21" t="n">
        <f aca="false">IF(COUNT(B11:C11)=2,B11,0)</f>
        <v>6</v>
      </c>
      <c r="O11" s="1" t="n">
        <f aca="false">IF(COUNT(B11:C11)=2,C11,0)</f>
        <v>6</v>
      </c>
      <c r="P11" s="1" t="n">
        <f aca="false">IF(COUNT(B11:C11)=2,N11*O11,0)</f>
        <v>36</v>
      </c>
      <c r="Q11" s="1" t="n">
        <f aca="false">IF(COUNT(B11:C11)=2,B11^2,0)</f>
        <v>36</v>
      </c>
      <c r="R11" s="1" t="n">
        <f aca="false">IF(COUNT($B11:$C11)=2,$B11^3,0)</f>
        <v>216</v>
      </c>
      <c r="S11" s="1" t="n">
        <f aca="false">IF(COUNT($B11:$C11)=2,$B11^4,0)</f>
        <v>1296</v>
      </c>
      <c r="T11" s="1" t="n">
        <f aca="false">IF(COUNT($B11:$C11)=2,$C11*$B11^2,0)</f>
        <v>216</v>
      </c>
      <c r="U11" s="1" t="e">
        <f aca="false">M11^2</f>
        <v>#DIV/0!</v>
      </c>
      <c r="V11" s="1" t="e">
        <f aca="false">ABS(M11:M46)</f>
        <v>#DIV/0!</v>
      </c>
      <c r="X11" s="25" t="s">
        <v>28</v>
      </c>
      <c r="Y11" s="25" t="s">
        <v>29</v>
      </c>
      <c r="AH11" s="16" t="n">
        <v>6</v>
      </c>
      <c r="AI11" s="16" t="n">
        <v>6</v>
      </c>
      <c r="AP11" s="17"/>
      <c r="AQ11" s="18" t="str">
        <f aca="false">IF(COUNT(AP11)=1,(-BE$30+SQRT(BE$30*BE$30-4*BE$29*(BE$31-AP11)))/(2*BE$29),"")</f>
        <v/>
      </c>
      <c r="AR11" s="19" t="e">
        <f aca="false">IF((COUNT($A11:$C11)=2),(-b+SQRT(b*b-4*a*(__c-AI11)))/(2*a)/AH11,"")</f>
        <v>#DIV/0!</v>
      </c>
      <c r="AS11" s="20" t="e">
        <f aca="false">IF(COUNT(AH11:AI11)=2,(AH11-(-b+SQRT(b*b-4*a*(__c-AI11)))/(2*a))/AH11,"")</f>
        <v>#DIV/0!</v>
      </c>
      <c r="AT11" s="21" t="n">
        <f aca="false">IF(COUNT(AH11:AI11)=2,AH11,0)</f>
        <v>6</v>
      </c>
      <c r="AU11" s="1" t="n">
        <f aca="false">IF(COUNT(AH11:AI11)=2,AI11,0)</f>
        <v>6</v>
      </c>
      <c r="AV11" s="1" t="n">
        <f aca="false">IF(COUNT(AH11:AI11)=2,AT11*AU11,0)</f>
        <v>36</v>
      </c>
      <c r="AW11" s="1" t="n">
        <f aca="false">IF(COUNT(AH11:AI11)=2,AH11^2,0)</f>
        <v>36</v>
      </c>
      <c r="AX11" s="1" t="n">
        <f aca="false">IF(COUNT($B11:$C11)=2,$B11^3,0)</f>
        <v>216</v>
      </c>
      <c r="AY11" s="1" t="n">
        <f aca="false">IF(COUNT($B11:$C11)=2,$B11^4,0)</f>
        <v>1296</v>
      </c>
      <c r="AZ11" s="1" t="n">
        <f aca="false">IF(COUNT($B11:$C11)=2,$C11*$B11^2,0)</f>
        <v>216</v>
      </c>
      <c r="BA11" s="1" t="e">
        <f aca="false">AS11^2</f>
        <v>#DIV/0!</v>
      </c>
      <c r="BB11" s="1" t="e">
        <f aca="false">ABS(AS11:AS46)</f>
        <v>#DIV/0!</v>
      </c>
      <c r="BD11" s="22" t="n">
        <f aca="true">IF(RAND()&gt;0.5,$B12,$B11)</f>
        <v>6</v>
      </c>
      <c r="BE11" s="22" t="n">
        <f aca="true">IF(RAND()&gt;0.5,$C12,$C11)</f>
        <v>0</v>
      </c>
    </row>
    <row r="12" customFormat="false" ht="12.75" hidden="false" customHeight="false" outlineLevel="0" collapsed="false">
      <c r="B12" s="16"/>
      <c r="C12" s="16"/>
      <c r="J12" s="17"/>
      <c r="K12" s="18" t="str">
        <f aca="false">IF(COUNT(J12)=1,(-b+SQRT(b*b-4*a*(__c-J12)))/(2*a),"")</f>
        <v/>
      </c>
      <c r="L12" s="19" t="str">
        <f aca="false">IF((COUNT($A12:$C12)=2),(-b+SQRT(b*b-4*a*(__c-C12)))/(2*a)/B12,"")</f>
        <v/>
      </c>
      <c r="M12" s="26" t="str">
        <f aca="false">IF(COUNT(B12:C12)=2,(B12-(-b+SQRT(b*b-4*a*(__c-C12)))/(2*a))/B12,"")</f>
        <v/>
      </c>
      <c r="N12" s="21" t="n">
        <f aca="false">IF(COUNT(B12:C12)=2,B12,0)</f>
        <v>0</v>
      </c>
      <c r="O12" s="1" t="n">
        <f aca="false">IF(COUNT(B12:C12)=2,C12,0)</f>
        <v>0</v>
      </c>
      <c r="P12" s="1" t="n">
        <f aca="false">IF(COUNT(B12:C12)=2,N12*O12,0)</f>
        <v>0</v>
      </c>
      <c r="Q12" s="1" t="n">
        <f aca="false">IF(COUNT(B12:C12)=2,B12^2,0)</f>
        <v>0</v>
      </c>
      <c r="R12" s="1" t="n">
        <f aca="false">IF(COUNT($B12:$C12)=2,$B12^3,0)</f>
        <v>0</v>
      </c>
      <c r="S12" s="1" t="n">
        <f aca="false">IF(COUNT($B12:$C12)=2,$B12^4,0)</f>
        <v>0</v>
      </c>
      <c r="T12" s="1" t="n">
        <f aca="false">IF(COUNT($B12:$C12)=2,$C12*$B12^2,0)</f>
        <v>0</v>
      </c>
      <c r="U12" s="1" t="e">
        <f aca="false">M12^2</f>
        <v>#VALUE!</v>
      </c>
      <c r="V12" s="1" t="e">
        <f aca="false">ABS(M12:M47)</f>
        <v>#VALUE!</v>
      </c>
      <c r="X12" s="25" t="s">
        <v>30</v>
      </c>
      <c r="Y12" s="25" t="s">
        <v>31</v>
      </c>
      <c r="AH12" s="16"/>
      <c r="AI12" s="16"/>
      <c r="AP12" s="17"/>
      <c r="AQ12" s="18" t="str">
        <f aca="false">IF(COUNT(AP12)=1,(-BE$30+SQRT(BE$30*BE$30-4*BE$29*(BE$31-AP12)))/(2*BE$29),"")</f>
        <v/>
      </c>
      <c r="AR12" s="19" t="str">
        <f aca="false">IF((COUNT($A12:$C12)=2),(-b+SQRT(b*b-4*a*(__c-AI12)))/(2*a)/AH12,"")</f>
        <v/>
      </c>
      <c r="AS12" s="26" t="str">
        <f aca="false">IF(COUNT(AH12:AI12)=2,(AH12-(-b+SQRT(b*b-4*a*(__c-AI12)))/(2*a))/AH12,"")</f>
        <v/>
      </c>
      <c r="AT12" s="21" t="n">
        <f aca="false">IF(COUNT(AH12:AI12)=2,AH12,0)</f>
        <v>0</v>
      </c>
      <c r="AU12" s="1" t="n">
        <f aca="false">IF(COUNT(AH12:AI12)=2,AI12,0)</f>
        <v>0</v>
      </c>
      <c r="AV12" s="1" t="n">
        <f aca="false">IF(COUNT(AH12:AI12)=2,AT12*AU12,0)</f>
        <v>0</v>
      </c>
      <c r="AW12" s="1" t="n">
        <f aca="false">IF(COUNT(AH12:AI12)=2,AH12^2,0)</f>
        <v>0</v>
      </c>
      <c r="AX12" s="1" t="n">
        <f aca="false">IF(COUNT($B12:$C12)=2,$B12^3,0)</f>
        <v>0</v>
      </c>
      <c r="AY12" s="1" t="n">
        <f aca="false">IF(COUNT($B12:$C12)=2,$B12^4,0)</f>
        <v>0</v>
      </c>
      <c r="AZ12" s="1" t="n">
        <f aca="false">IF(COUNT($B12:$C12)=2,$C12*$B12^2,0)</f>
        <v>0</v>
      </c>
      <c r="BA12" s="1" t="e">
        <f aca="false">AS12^2</f>
        <v>#VALUE!</v>
      </c>
      <c r="BB12" s="1" t="e">
        <f aca="false">ABS(AS12:AS47)</f>
        <v>#VALUE!</v>
      </c>
      <c r="BD12" s="22" t="n">
        <f aca="true">IF(RAND()&gt;0.5,$B13,$B12)</f>
        <v>0</v>
      </c>
      <c r="BE12" s="22" t="n">
        <f aca="true">IF(RAND()&gt;0.5,$C13,$C12)</f>
        <v>0</v>
      </c>
    </row>
    <row r="13" customFormat="false" ht="12.75" hidden="false" customHeight="false" outlineLevel="0" collapsed="false">
      <c r="B13" s="16"/>
      <c r="C13" s="16"/>
      <c r="J13" s="17"/>
      <c r="K13" s="18" t="str">
        <f aca="false">IF(COUNT(J13)=1,(-b+SQRT(b*b-4*a*(__c-J13)))/(2*a),"")</f>
        <v/>
      </c>
      <c r="L13" s="19" t="str">
        <f aca="false">IF((COUNT($A13:$C13)=2),(-b+SQRT(b*b-4*a*(__c-C13)))/(2*a)/B13,"")</f>
        <v/>
      </c>
      <c r="M13" s="26" t="str">
        <f aca="false">IF(COUNT(B13:C13)=2,(B13-(-b+SQRT(b*b-4*a*(__c-C13)))/(2*a))/B13,"")</f>
        <v/>
      </c>
      <c r="N13" s="21" t="n">
        <f aca="false">IF(COUNT(B13:C13)=2,B13,0)</f>
        <v>0</v>
      </c>
      <c r="O13" s="1" t="n">
        <f aca="false">IF(COUNT(B13:C13)=2,C13,0)</f>
        <v>0</v>
      </c>
      <c r="P13" s="1" t="n">
        <f aca="false">IF(COUNT(B13:C13)=2,N13*O13,0)</f>
        <v>0</v>
      </c>
      <c r="Q13" s="1" t="n">
        <f aca="false">IF(COUNT(B13:C13)=2,B13^2,0)</f>
        <v>0</v>
      </c>
      <c r="R13" s="1" t="n">
        <f aca="false">IF(COUNT($B13:$C13)=2,$B13^3,0)</f>
        <v>0</v>
      </c>
      <c r="S13" s="1" t="n">
        <f aca="false">IF(COUNT($B13:$C13)=2,$B13^4,0)</f>
        <v>0</v>
      </c>
      <c r="T13" s="1" t="n">
        <f aca="false">IF(COUNT($B13:$C13)=2,$C13*$B13^2,0)</f>
        <v>0</v>
      </c>
      <c r="U13" s="1" t="e">
        <f aca="false">M13^2</f>
        <v>#VALUE!</v>
      </c>
      <c r="V13" s="1" t="e">
        <f aca="false">ABS(M13:M48)</f>
        <v>#VALUE!</v>
      </c>
      <c r="X13" s="25" t="s">
        <v>32</v>
      </c>
      <c r="Y13" s="25" t="s">
        <v>33</v>
      </c>
      <c r="AH13" s="16"/>
      <c r="AI13" s="16"/>
      <c r="AP13" s="17"/>
      <c r="AQ13" s="18" t="str">
        <f aca="false">IF(COUNT(AP13)=1,(-BE$30+SQRT(BE$30*BE$30-4*BE$29*(BE$31-AP13)))/(2*BE$29),"")</f>
        <v/>
      </c>
      <c r="AR13" s="19" t="str">
        <f aca="false">IF((COUNT($A13:$C13)=2),(-b+SQRT(b*b-4*a*(__c-AI13)))/(2*a)/AH13,"")</f>
        <v/>
      </c>
      <c r="AS13" s="26" t="str">
        <f aca="false">IF(COUNT(AH13:AI13)=2,(AH13-(-b+SQRT(b*b-4*a*(__c-AI13)))/(2*a))/AH13,"")</f>
        <v/>
      </c>
      <c r="AT13" s="21" t="n">
        <f aca="false">IF(COUNT(AH13:AI13)=2,AH13,0)</f>
        <v>0</v>
      </c>
      <c r="AU13" s="1" t="n">
        <f aca="false">IF(COUNT(AH13:AI13)=2,AI13,0)</f>
        <v>0</v>
      </c>
      <c r="AV13" s="1" t="n">
        <f aca="false">IF(COUNT(AH13:AI13)=2,AT13*AU13,0)</f>
        <v>0</v>
      </c>
      <c r="AW13" s="1" t="n">
        <f aca="false">IF(COUNT(AH13:AI13)=2,AH13^2,0)</f>
        <v>0</v>
      </c>
      <c r="AX13" s="1" t="n">
        <f aca="false">IF(COUNT($B13:$C13)=2,$B13^3,0)</f>
        <v>0</v>
      </c>
      <c r="AY13" s="1" t="n">
        <f aca="false">IF(COUNT($B13:$C13)=2,$B13^4,0)</f>
        <v>0</v>
      </c>
      <c r="AZ13" s="1" t="n">
        <f aca="false">IF(COUNT($B13:$C13)=2,$C13*$B13^2,0)</f>
        <v>0</v>
      </c>
      <c r="BA13" s="1" t="e">
        <f aca="false">AS13^2</f>
        <v>#VALUE!</v>
      </c>
      <c r="BB13" s="1" t="e">
        <f aca="false">ABS(AS13:AS48)</f>
        <v>#VALUE!</v>
      </c>
      <c r="BD13" s="22" t="n">
        <f aca="true">IF(RAND()&gt;0.5,$B14,$B13)</f>
        <v>0</v>
      </c>
      <c r="BE13" s="22" t="n">
        <f aca="true">IF(RAND()&gt;0.5,$C14,$C13)</f>
        <v>0</v>
      </c>
    </row>
    <row r="14" customFormat="false" ht="12.75" hidden="false" customHeight="false" outlineLevel="0" collapsed="false">
      <c r="A14" s="24"/>
      <c r="B14" s="16"/>
      <c r="C14" s="16"/>
      <c r="J14" s="17"/>
      <c r="K14" s="27" t="str">
        <f aca="false">IF(COUNT(J14)=1,(-b+SQRT(b*b-4*a*(__c-J14)))/(2*a),"")</f>
        <v/>
      </c>
      <c r="L14" s="19" t="str">
        <f aca="false">IF((COUNT($A14:$C14)=2),(-b+SQRT(b*b-4*a*(__c-C14)))/(2*a)/B14,"")</f>
        <v/>
      </c>
      <c r="M14" s="26" t="str">
        <f aca="false">IF(COUNT(B14:C14)=2,(B14-(-b+SQRT(b*b-4*a*(__c-C14)))/(2*a))/B14,"")</f>
        <v/>
      </c>
      <c r="N14" s="21" t="n">
        <f aca="false">IF(COUNT(B14:C14)=2,B14,0)</f>
        <v>0</v>
      </c>
      <c r="O14" s="1" t="n">
        <f aca="false">IF(COUNT(B14:C14)=2,C14,0)</f>
        <v>0</v>
      </c>
      <c r="P14" s="1" t="n">
        <f aca="false">IF(COUNT(B14:C14)=2,N14*O14,0)</f>
        <v>0</v>
      </c>
      <c r="Q14" s="1" t="n">
        <f aca="false">IF(COUNT(B14:C14)=2,B14^2,0)</f>
        <v>0</v>
      </c>
      <c r="R14" s="1" t="n">
        <f aca="false">IF(COUNT($B14:$C14)=2,$B14^3,0)</f>
        <v>0</v>
      </c>
      <c r="S14" s="1" t="n">
        <f aca="false">IF(COUNT($B14:$C14)=2,$B14^4,0)</f>
        <v>0</v>
      </c>
      <c r="T14" s="1" t="n">
        <f aca="false">IF(COUNT($B14:$C14)=2,$C14*$B14^2,0)</f>
        <v>0</v>
      </c>
      <c r="U14" s="1" t="e">
        <f aca="false">M14^2</f>
        <v>#VALUE!</v>
      </c>
      <c r="V14" s="1" t="e">
        <f aca="false">ABS(M14:M49)</f>
        <v>#VALUE!</v>
      </c>
      <c r="X14" s="25" t="s">
        <v>34</v>
      </c>
      <c r="Y14" s="25" t="s">
        <v>35</v>
      </c>
      <c r="AH14" s="16"/>
      <c r="AI14" s="16"/>
      <c r="AP14" s="17"/>
      <c r="AQ14" s="18" t="str">
        <f aca="false">IF(COUNT(AP14)=1,(-BE$30+SQRT(BE$30*BE$30-4*BE$29*(BE$31-AP14)))/(2*BE$29),"")</f>
        <v/>
      </c>
      <c r="AR14" s="19" t="str">
        <f aca="false">IF((COUNT($A14:$C14)=2),(-b+SQRT(b*b-4*a*(__c-AI14)))/(2*a)/AH14,"")</f>
        <v/>
      </c>
      <c r="AS14" s="26" t="str">
        <f aca="false">IF(COUNT(AH14:AI14)=2,(AH14-(-b+SQRT(b*b-4*a*(__c-AI14)))/(2*a))/AH14,"")</f>
        <v/>
      </c>
      <c r="AT14" s="21" t="n">
        <f aca="false">IF(COUNT(AH14:AI14)=2,AH14,0)</f>
        <v>0</v>
      </c>
      <c r="AU14" s="1" t="n">
        <f aca="false">IF(COUNT(AH14:AI14)=2,AI14,0)</f>
        <v>0</v>
      </c>
      <c r="AV14" s="1" t="n">
        <f aca="false">IF(COUNT(AH14:AI14)=2,AT14*AU14,0)</f>
        <v>0</v>
      </c>
      <c r="AW14" s="1" t="n">
        <f aca="false">IF(COUNT(AH14:AI14)=2,AH14^2,0)</f>
        <v>0</v>
      </c>
      <c r="AX14" s="1" t="n">
        <f aca="false">IF(COUNT($B14:$C14)=2,$B14^3,0)</f>
        <v>0</v>
      </c>
      <c r="AY14" s="1" t="n">
        <f aca="false">IF(COUNT($B14:$C14)=2,$B14^4,0)</f>
        <v>0</v>
      </c>
      <c r="AZ14" s="1" t="n">
        <f aca="false">IF(COUNT($B14:$C14)=2,$C14*$B14^2,0)</f>
        <v>0</v>
      </c>
      <c r="BA14" s="1" t="e">
        <f aca="false">AS14^2</f>
        <v>#VALUE!</v>
      </c>
      <c r="BB14" s="1" t="e">
        <f aca="false">ABS(AS14:AS49)</f>
        <v>#VALUE!</v>
      </c>
      <c r="BD14" s="22" t="n">
        <f aca="true">IF(RAND()&gt;0.5,$B15,$B14)</f>
        <v>0</v>
      </c>
      <c r="BE14" s="22" t="n">
        <f aca="true">IF(RAND()&gt;0.5,$C15,$C14)</f>
        <v>0</v>
      </c>
    </row>
    <row r="15" customFormat="false" ht="12.75" hidden="false" customHeight="false" outlineLevel="0" collapsed="false">
      <c r="B15" s="16"/>
      <c r="C15" s="16"/>
      <c r="J15" s="17"/>
      <c r="K15" s="18" t="str">
        <f aca="false">IF(COUNT(J15)=1,(-b+SQRT(b*b-4*a*(__c-J15)))/(2*a),"")</f>
        <v/>
      </c>
      <c r="L15" s="19" t="str">
        <f aca="false">IF((COUNT($A15:$C15)=2),(-b+SQRT(b*b-4*a*(__c-C15)))/(2*a)/B15,"")</f>
        <v/>
      </c>
      <c r="M15" s="26" t="str">
        <f aca="false">IF(COUNT(B15:C15)=2,(B15-(-b+SQRT(b*b-4*a*(__c-C15)))/(2*a))/B15,"")</f>
        <v/>
      </c>
      <c r="N15" s="21" t="n">
        <f aca="false">IF(COUNT(B15:C15)=2,B15,0)</f>
        <v>0</v>
      </c>
      <c r="O15" s="1" t="n">
        <f aca="false">IF(COUNT(B15:C15)=2,C15,0)</f>
        <v>0</v>
      </c>
      <c r="P15" s="1" t="n">
        <f aca="false">IF(COUNT(B15:C15)=2,N15*O15,0)</f>
        <v>0</v>
      </c>
      <c r="Q15" s="1" t="n">
        <f aca="false">IF(COUNT(B15:C15)=2,B15^2,0)</f>
        <v>0</v>
      </c>
      <c r="R15" s="1" t="n">
        <f aca="false">IF(COUNT($B15:$C15)=2,$B15^3,0)</f>
        <v>0</v>
      </c>
      <c r="S15" s="1" t="n">
        <f aca="false">IF(COUNT($B15:$C15)=2,$B15^4,0)</f>
        <v>0</v>
      </c>
      <c r="T15" s="1" t="n">
        <f aca="false">IF(COUNT($B15:$C15)=2,$C15*$B15^2,0)</f>
        <v>0</v>
      </c>
      <c r="U15" s="1" t="e">
        <f aca="false">M15^2</f>
        <v>#VALUE!</v>
      </c>
      <c r="V15" s="1" t="e">
        <f aca="false">ABS(M15:M50)</f>
        <v>#VALUE!</v>
      </c>
      <c r="X15" s="25" t="s">
        <v>36</v>
      </c>
      <c r="Y15" s="25" t="s">
        <v>37</v>
      </c>
      <c r="AH15" s="16"/>
      <c r="AI15" s="16"/>
      <c r="AP15" s="17"/>
      <c r="AQ15" s="18" t="str">
        <f aca="false">IF(COUNT(AP15)=1,(-BE$30+SQRT(BE$30*BE$30-4*BE$29*(BE$31-AP15)))/(2*BE$29),"")</f>
        <v/>
      </c>
      <c r="AR15" s="19" t="str">
        <f aca="false">IF((COUNT($A15:$C15)=2),(-b+SQRT(b*b-4*a*(__c-AI15)))/(2*a)/AH15,"")</f>
        <v/>
      </c>
      <c r="AS15" s="26" t="str">
        <f aca="false">IF(COUNT(AH15:AI15)=2,(AH15-(-b+SQRT(b*b-4*a*(__c-AI15)))/(2*a))/AH15,"")</f>
        <v/>
      </c>
      <c r="AT15" s="21" t="n">
        <f aca="false">IF(COUNT(AH15:AI15)=2,AH15,0)</f>
        <v>0</v>
      </c>
      <c r="AU15" s="1" t="n">
        <f aca="false">IF(COUNT(AH15:AI15)=2,AI15,0)</f>
        <v>0</v>
      </c>
      <c r="AV15" s="1" t="n">
        <f aca="false">IF(COUNT(AH15:AI15)=2,AT15*AU15,0)</f>
        <v>0</v>
      </c>
      <c r="AW15" s="1" t="n">
        <f aca="false">IF(COUNT(AH15:AI15)=2,AH15^2,0)</f>
        <v>0</v>
      </c>
      <c r="AX15" s="1" t="n">
        <f aca="false">IF(COUNT($B15:$C15)=2,$B15^3,0)</f>
        <v>0</v>
      </c>
      <c r="AY15" s="1" t="n">
        <f aca="false">IF(COUNT($B15:$C15)=2,$B15^4,0)</f>
        <v>0</v>
      </c>
      <c r="AZ15" s="1" t="n">
        <f aca="false">IF(COUNT($B15:$C15)=2,$C15*$B15^2,0)</f>
        <v>0</v>
      </c>
      <c r="BA15" s="1" t="e">
        <f aca="false">AS15^2</f>
        <v>#VALUE!</v>
      </c>
      <c r="BB15" s="1" t="e">
        <f aca="false">ABS(AS15:AS50)</f>
        <v>#VALUE!</v>
      </c>
      <c r="BD15" s="22" t="n">
        <f aca="true">IF(RAND()&gt;0.5,$B16,$B15)</f>
        <v>0</v>
      </c>
      <c r="BE15" s="22" t="n">
        <f aca="true">IF(RAND()&gt;0.5,$C16,$C15)</f>
        <v>0</v>
      </c>
    </row>
    <row r="16" customFormat="false" ht="12.75" hidden="false" customHeight="false" outlineLevel="0" collapsed="false">
      <c r="B16" s="16"/>
      <c r="C16" s="16"/>
      <c r="I16" s="1" t="s">
        <v>1</v>
      </c>
      <c r="J16" s="17"/>
      <c r="K16" s="18" t="str">
        <f aca="false">IF(COUNT(J16)=1,(-b+SQRT(b*b-4*a*(__c-J16)))/(2*a),"")</f>
        <v/>
      </c>
      <c r="L16" s="19" t="str">
        <f aca="false">IF((COUNT($A16:$C16)=2),(-b+SQRT(b*b-4*a*(__c-C16)))/(2*a)/B16,"")</f>
        <v/>
      </c>
      <c r="M16" s="26" t="str">
        <f aca="false">IF(COUNT(B16:C16)=2,(B16-(-b+SQRT(b*b-4*a*(__c-C16)))/(2*a))/B16,"")</f>
        <v/>
      </c>
      <c r="N16" s="21" t="n">
        <f aca="false">IF(COUNT(B16:C16)=2,B16,0)</f>
        <v>0</v>
      </c>
      <c r="O16" s="1" t="n">
        <f aca="false">IF(COUNT(B16:C16)=2,C16,0)</f>
        <v>0</v>
      </c>
      <c r="P16" s="1" t="n">
        <f aca="false">IF(COUNT(B16:C16)=2,N16*O16,0)</f>
        <v>0</v>
      </c>
      <c r="Q16" s="1" t="n">
        <f aca="false">IF(COUNT(B16:C16)=2,B16^2,0)</f>
        <v>0</v>
      </c>
      <c r="R16" s="1" t="n">
        <f aca="false">IF(COUNT($B16:$C16)=2,$B16^3,0)</f>
        <v>0</v>
      </c>
      <c r="S16" s="1" t="n">
        <f aca="false">IF(COUNT($B16:$C16)=2,$B16^4,0)</f>
        <v>0</v>
      </c>
      <c r="T16" s="1" t="n">
        <f aca="false">IF(COUNT($B16:$C16)=2,$C16*$B16^2,0)</f>
        <v>0</v>
      </c>
      <c r="U16" s="1" t="e">
        <f aca="false">M16^2</f>
        <v>#VALUE!</v>
      </c>
      <c r="V16" s="1" t="e">
        <f aca="false">ABS(M16:M51)</f>
        <v>#VALUE!</v>
      </c>
      <c r="X16" s="25" t="s">
        <v>38</v>
      </c>
      <c r="Y16" s="25" t="s">
        <v>39</v>
      </c>
      <c r="AH16" s="16"/>
      <c r="AI16" s="16"/>
      <c r="AO16" s="1" t="s">
        <v>1</v>
      </c>
      <c r="AP16" s="17"/>
      <c r="AQ16" s="18" t="str">
        <f aca="false">IF(COUNT(AP16)=1,(-BE$30+SQRT(BE$30*BE$30-4*BE$29*(BE$31-AP16)))/(2*BE$29),"")</f>
        <v/>
      </c>
      <c r="AR16" s="19" t="str">
        <f aca="false">IF((COUNT($A16:$C16)=2),(-b+SQRT(b*b-4*a*(__c-AI16)))/(2*a)/AH16,"")</f>
        <v/>
      </c>
      <c r="AS16" s="26" t="str">
        <f aca="false">IF(COUNT(AH16:AI16)=2,(AH16-(-b+SQRT(b*b-4*a*(__c-AI16)))/(2*a))/AH16,"")</f>
        <v/>
      </c>
      <c r="AT16" s="21" t="n">
        <f aca="false">IF(COUNT(AH16:AI16)=2,AH16,0)</f>
        <v>0</v>
      </c>
      <c r="AU16" s="1" t="n">
        <f aca="false">IF(COUNT(AH16:AI16)=2,AI16,0)</f>
        <v>0</v>
      </c>
      <c r="AV16" s="1" t="n">
        <f aca="false">IF(COUNT(AH16:AI16)=2,AT16*AU16,0)</f>
        <v>0</v>
      </c>
      <c r="AW16" s="1" t="n">
        <f aca="false">IF(COUNT(AH16:AI16)=2,AH16^2,0)</f>
        <v>0</v>
      </c>
      <c r="AX16" s="1" t="n">
        <f aca="false">IF(COUNT($B16:$C16)=2,$B16^3,0)</f>
        <v>0</v>
      </c>
      <c r="AY16" s="1" t="n">
        <f aca="false">IF(COUNT($B16:$C16)=2,$B16^4,0)</f>
        <v>0</v>
      </c>
      <c r="AZ16" s="1" t="n">
        <f aca="false">IF(COUNT($B16:$C16)=2,$C16*$B16^2,0)</f>
        <v>0</v>
      </c>
      <c r="BA16" s="1" t="e">
        <f aca="false">AS16^2</f>
        <v>#VALUE!</v>
      </c>
      <c r="BB16" s="1" t="e">
        <f aca="false">ABS(AS16:AS51)</f>
        <v>#VALUE!</v>
      </c>
      <c r="BD16" s="22" t="n">
        <f aca="true">IF(RAND()&gt;0.5,$B17,$B16)</f>
        <v>0</v>
      </c>
      <c r="BE16" s="22" t="n">
        <f aca="true">IF(RAND()&gt;0.5,$C17,$C16)</f>
        <v>0</v>
      </c>
    </row>
    <row r="17" customFormat="false" ht="12.75" hidden="false" customHeight="false" outlineLevel="0" collapsed="false">
      <c r="B17" s="16"/>
      <c r="C17" s="16"/>
      <c r="J17" s="17"/>
      <c r="K17" s="18" t="str">
        <f aca="false">IF(COUNT(J17)=1,(-b+SQRT(b*b-4*a*(__c-J17)))/(2*a),"")</f>
        <v/>
      </c>
      <c r="L17" s="19" t="str">
        <f aca="false">IF((COUNT($A17:$C17)=2),(-b+SQRT(b*b-4*a*(__c-C17)))/(2*a)/B17,"")</f>
        <v/>
      </c>
      <c r="M17" s="26" t="str">
        <f aca="false">IF(COUNT(B17:C17)=2,(B17-(-b+SQRT(b*b-4*a*(__c-C17)))/(2*a))/B17,"")</f>
        <v/>
      </c>
      <c r="N17" s="21" t="n">
        <f aca="false">IF(COUNT(B17:C17)=2,B17,0)</f>
        <v>0</v>
      </c>
      <c r="O17" s="1" t="n">
        <f aca="false">IF(COUNT(B17:C17)=2,C17,0)</f>
        <v>0</v>
      </c>
      <c r="P17" s="1" t="n">
        <f aca="false">IF(COUNT(B17:C17)=2,N17*O17,0)</f>
        <v>0</v>
      </c>
      <c r="Q17" s="1" t="n">
        <f aca="false">IF(COUNT(B17:C17)=2,B17^2,0)</f>
        <v>0</v>
      </c>
      <c r="R17" s="1" t="n">
        <f aca="false">IF(COUNT($B17:$C17)=2,$B17^3,0)</f>
        <v>0</v>
      </c>
      <c r="S17" s="1" t="n">
        <f aca="false">IF(COUNT($B17:$C17)=2,$B17^4,0)</f>
        <v>0</v>
      </c>
      <c r="T17" s="1" t="n">
        <f aca="false">IF(COUNT($B17:$C17)=2,$C17*$B17^2,0)</f>
        <v>0</v>
      </c>
      <c r="U17" s="1" t="e">
        <f aca="false">M17^2</f>
        <v>#VALUE!</v>
      </c>
      <c r="V17" s="1" t="e">
        <f aca="false">ABS(M17:M52)</f>
        <v>#VALUE!</v>
      </c>
      <c r="X17" s="25" t="s">
        <v>40</v>
      </c>
      <c r="Y17" s="25" t="s">
        <v>41</v>
      </c>
      <c r="AH17" s="16"/>
      <c r="AI17" s="16"/>
      <c r="AP17" s="17"/>
      <c r="AQ17" s="18" t="str">
        <f aca="false">IF(COUNT(AP17)=1,(-BE$30+SQRT(BE$30*BE$30-4*BE$29*(BE$31-AP17)))/(2*BE$29),"")</f>
        <v/>
      </c>
      <c r="AR17" s="19" t="str">
        <f aca="false">IF((COUNT($A17:$C17)=2),(-b+SQRT(b*b-4*a*(__c-AI17)))/(2*a)/AH17,"")</f>
        <v/>
      </c>
      <c r="AS17" s="26" t="str">
        <f aca="false">IF(COUNT(AH17:AI17)=2,(AH17-(-b+SQRT(b*b-4*a*(__c-AI17)))/(2*a))/AH17,"")</f>
        <v/>
      </c>
      <c r="AT17" s="21" t="n">
        <f aca="false">IF(COUNT(AH17:AI17)=2,AH17,0)</f>
        <v>0</v>
      </c>
      <c r="AU17" s="1" t="n">
        <f aca="false">IF(COUNT(AH17:AI17)=2,AI17,0)</f>
        <v>0</v>
      </c>
      <c r="AV17" s="1" t="n">
        <f aca="false">IF(COUNT(AH17:AI17)=2,AT17*AU17,0)</f>
        <v>0</v>
      </c>
      <c r="AW17" s="1" t="n">
        <f aca="false">IF(COUNT(AH17:AI17)=2,AH17^2,0)</f>
        <v>0</v>
      </c>
      <c r="AX17" s="1" t="n">
        <f aca="false">IF(COUNT($B17:$C17)=2,$B17^3,0)</f>
        <v>0</v>
      </c>
      <c r="AY17" s="1" t="n">
        <f aca="false">IF(COUNT($B17:$C17)=2,$B17^4,0)</f>
        <v>0</v>
      </c>
      <c r="AZ17" s="1" t="n">
        <f aca="false">IF(COUNT($B17:$C17)=2,$C17*$B17^2,0)</f>
        <v>0</v>
      </c>
      <c r="BA17" s="1" t="e">
        <f aca="false">AS17^2</f>
        <v>#VALUE!</v>
      </c>
      <c r="BB17" s="1" t="e">
        <f aca="false">ABS(AS17:AS52)</f>
        <v>#VALUE!</v>
      </c>
      <c r="BD17" s="22" t="n">
        <f aca="true">IF(RAND()&gt;0.5,$B18,$B17)</f>
        <v>0</v>
      </c>
      <c r="BE17" s="22" t="n">
        <f aca="true">IF(RAND()&gt;0.5,$C18,$C17)</f>
        <v>0</v>
      </c>
    </row>
    <row r="18" customFormat="false" ht="12.75" hidden="false" customHeight="false" outlineLevel="0" collapsed="false">
      <c r="B18" s="16"/>
      <c r="C18" s="16"/>
      <c r="J18" s="17"/>
      <c r="K18" s="18" t="str">
        <f aca="false">IF(COUNT(J18)=1,(-b+SQRT(b*b-4*a*(__c-J18)))/(2*a),"")</f>
        <v/>
      </c>
      <c r="L18" s="19" t="str">
        <f aca="false">IF((COUNT($A18:$C18)=2),(-b+SQRT(b*b-4*a*(__c-C18)))/(2*a)/B18,"")</f>
        <v/>
      </c>
      <c r="M18" s="26" t="str">
        <f aca="false">IF(COUNT(B18:C18)=2,(B18-(-b+SQRT(b*b-4*a*(__c-C18)))/(2*a))/B18,"")</f>
        <v/>
      </c>
      <c r="N18" s="21" t="n">
        <f aca="false">IF(COUNT(B18:C18)=2,B18,0)</f>
        <v>0</v>
      </c>
      <c r="O18" s="1" t="n">
        <f aca="false">IF(COUNT(B18:C18)=2,C18,0)</f>
        <v>0</v>
      </c>
      <c r="P18" s="1" t="n">
        <f aca="false">IF(COUNT(B18:C18)=2,N18*O18,0)</f>
        <v>0</v>
      </c>
      <c r="Q18" s="1" t="n">
        <f aca="false">IF(COUNT(B18:C18)=2,B18^2,0)</f>
        <v>0</v>
      </c>
      <c r="R18" s="1" t="n">
        <f aca="false">IF(COUNT($B18:$C18)=2,$B18^3,0)</f>
        <v>0</v>
      </c>
      <c r="S18" s="1" t="n">
        <f aca="false">IF(COUNT($B18:$C18)=2,$B18^4,0)</f>
        <v>0</v>
      </c>
      <c r="T18" s="1" t="n">
        <f aca="false">IF(COUNT($B18:$C18)=2,$C18*$B18^2,0)</f>
        <v>0</v>
      </c>
      <c r="U18" s="1" t="e">
        <f aca="false">M18^2</f>
        <v>#VALUE!</v>
      </c>
      <c r="V18" s="1" t="e">
        <f aca="false">ABS(M18:M53)</f>
        <v>#VALUE!</v>
      </c>
      <c r="X18" s="25" t="s">
        <v>42</v>
      </c>
      <c r="Y18" s="25" t="s">
        <v>43</v>
      </c>
      <c r="AH18" s="16"/>
      <c r="AI18" s="16"/>
      <c r="AP18" s="17"/>
      <c r="AQ18" s="18" t="str">
        <f aca="false">IF(COUNT(AP18)=1,(-BE$30+SQRT(BE$30*BE$30-4*BE$29*(BE$31-AP18)))/(2*BE$29),"")</f>
        <v/>
      </c>
      <c r="AR18" s="19" t="str">
        <f aca="false">IF((COUNT($A18:$C18)=2),(-b+SQRT(b*b-4*a*(__c-AI18)))/(2*a)/AH18,"")</f>
        <v/>
      </c>
      <c r="AS18" s="26" t="str">
        <f aca="false">IF(COUNT(AH18:AI18)=2,(AH18-(-b+SQRT(b*b-4*a*(__c-AI18)))/(2*a))/AH18,"")</f>
        <v/>
      </c>
      <c r="AT18" s="21" t="n">
        <f aca="false">IF(COUNT(AH18:AI18)=2,AH18,0)</f>
        <v>0</v>
      </c>
      <c r="AU18" s="1" t="n">
        <f aca="false">IF(COUNT(AH18:AI18)=2,AI18,0)</f>
        <v>0</v>
      </c>
      <c r="AV18" s="1" t="n">
        <f aca="false">IF(COUNT(AH18:AI18)=2,AT18*AU18,0)</f>
        <v>0</v>
      </c>
      <c r="AW18" s="1" t="n">
        <f aca="false">IF(COUNT(AH18:AI18)=2,AH18^2,0)</f>
        <v>0</v>
      </c>
      <c r="AX18" s="1" t="n">
        <f aca="false">IF(COUNT($B18:$C18)=2,$B18^3,0)</f>
        <v>0</v>
      </c>
      <c r="AY18" s="1" t="n">
        <f aca="false">IF(COUNT($B18:$C18)=2,$B18^4,0)</f>
        <v>0</v>
      </c>
      <c r="AZ18" s="1" t="n">
        <f aca="false">IF(COUNT($B18:$C18)=2,$C18*$B18^2,0)</f>
        <v>0</v>
      </c>
      <c r="BA18" s="1" t="e">
        <f aca="false">AS18^2</f>
        <v>#VALUE!</v>
      </c>
      <c r="BB18" s="1" t="e">
        <f aca="false">ABS(AS18:AS53)</f>
        <v>#VALUE!</v>
      </c>
      <c r="BD18" s="22" t="n">
        <f aca="true">IF(RAND()&gt;0.5,$B19,$B18)</f>
        <v>0</v>
      </c>
      <c r="BE18" s="22" t="n">
        <f aca="true">IF(RAND()&gt;0.5,$C19,$C18)</f>
        <v>0</v>
      </c>
    </row>
    <row r="19" customFormat="false" ht="12.75" hidden="false" customHeight="false" outlineLevel="0" collapsed="false">
      <c r="A19" s="28"/>
      <c r="B19" s="16"/>
      <c r="C19" s="16"/>
      <c r="J19" s="17"/>
      <c r="K19" s="18" t="str">
        <f aca="false">IF(COUNT(J19)=1,(-b+SQRT(b*b-4*a*(__c-J19)))/(2*a),"")</f>
        <v/>
      </c>
      <c r="L19" s="19" t="str">
        <f aca="false">IF((COUNT($A19:$C19)=2),(-b+SQRT(b*b-4*a*(__c-C19)))/(2*a)/B19,"")</f>
        <v/>
      </c>
      <c r="M19" s="26" t="str">
        <f aca="false">IF(COUNT(B19:C19)=2,(B19-(-b+SQRT(b*b-4*a*(__c-C19)))/(2*a))/B19,"")</f>
        <v/>
      </c>
      <c r="N19" s="21" t="n">
        <f aca="false">IF(COUNT(B19:C19)=2,B19,0)</f>
        <v>0</v>
      </c>
      <c r="O19" s="1" t="n">
        <f aca="false">IF(COUNT(B19:C19)=2,C19,0)</f>
        <v>0</v>
      </c>
      <c r="P19" s="1" t="n">
        <f aca="false">IF(COUNT(B19:C19)=2,N19*O19,0)</f>
        <v>0</v>
      </c>
      <c r="Q19" s="1" t="n">
        <f aca="false">IF(COUNT(B19:C19)=2,B19^2,0)</f>
        <v>0</v>
      </c>
      <c r="R19" s="1" t="n">
        <f aca="false">IF(COUNT($B19:$C19)=2,$B19^3,0)</f>
        <v>0</v>
      </c>
      <c r="S19" s="1" t="n">
        <f aca="false">IF(COUNT($B19:$C19)=2,$B19^4,0)</f>
        <v>0</v>
      </c>
      <c r="T19" s="1" t="n">
        <f aca="false">IF(COUNT($B19:$C19)=2,$C19*$B19^2,0)</f>
        <v>0</v>
      </c>
      <c r="U19" s="1" t="e">
        <f aca="false">M19^2</f>
        <v>#VALUE!</v>
      </c>
      <c r="V19" s="1" t="e">
        <f aca="false">ABS(M19:M54)</f>
        <v>#VALUE!</v>
      </c>
      <c r="X19" s="25" t="s">
        <v>44</v>
      </c>
      <c r="Y19" s="25" t="s">
        <v>45</v>
      </c>
      <c r="AH19" s="16"/>
      <c r="AI19" s="16"/>
      <c r="AP19" s="17"/>
      <c r="AQ19" s="18" t="str">
        <f aca="false">IF(COUNT(AP19)=1,(-BE$30+SQRT(BE$30*BE$30-4*BE$29*(BE$31-AP19)))/(2*BE$29),"")</f>
        <v/>
      </c>
      <c r="AR19" s="19" t="str">
        <f aca="false">IF((COUNT($A19:$C19)=2),(-b+SQRT(b*b-4*a*(__c-AI19)))/(2*a)/AH19,"")</f>
        <v/>
      </c>
      <c r="AS19" s="26" t="str">
        <f aca="false">IF(COUNT(AH19:AI19)=2,(AH19-(-b+SQRT(b*b-4*a*(__c-AI19)))/(2*a))/AH19,"")</f>
        <v/>
      </c>
      <c r="AT19" s="21" t="n">
        <f aca="false">IF(COUNT(AH19:AI19)=2,AH19,0)</f>
        <v>0</v>
      </c>
      <c r="AU19" s="1" t="n">
        <f aca="false">IF(COUNT(AH19:AI19)=2,AI19,0)</f>
        <v>0</v>
      </c>
      <c r="AV19" s="1" t="n">
        <f aca="false">IF(COUNT(AH19:AI19)=2,AT19*AU19,0)</f>
        <v>0</v>
      </c>
      <c r="AW19" s="1" t="n">
        <f aca="false">IF(COUNT(AH19:AI19)=2,AH19^2,0)</f>
        <v>0</v>
      </c>
      <c r="AX19" s="1" t="n">
        <f aca="false">IF(COUNT($B19:$C19)=2,$B19^3,0)</f>
        <v>0</v>
      </c>
      <c r="AY19" s="1" t="n">
        <f aca="false">IF(COUNT($B19:$C19)=2,$B19^4,0)</f>
        <v>0</v>
      </c>
      <c r="AZ19" s="1" t="n">
        <f aca="false">IF(COUNT($B19:$C19)=2,$C19*$B19^2,0)</f>
        <v>0</v>
      </c>
      <c r="BA19" s="1" t="e">
        <f aca="false">AS19^2</f>
        <v>#VALUE!</v>
      </c>
      <c r="BB19" s="1" t="e">
        <f aca="false">ABS(AS19:AS54)</f>
        <v>#VALUE!</v>
      </c>
      <c r="BD19" s="22" t="n">
        <f aca="true">IF(RAND()&gt;0.5,$B20,$B19)</f>
        <v>0</v>
      </c>
      <c r="BE19" s="22" t="n">
        <f aca="true">IF(RAND()&gt;0.5,$C20,$C19)</f>
        <v>0</v>
      </c>
    </row>
    <row r="20" customFormat="false" ht="12.75" hidden="false" customHeight="false" outlineLevel="0" collapsed="false">
      <c r="B20" s="16"/>
      <c r="C20" s="16"/>
      <c r="J20" s="17"/>
      <c r="K20" s="18" t="str">
        <f aca="false">IF(COUNT(J20)=1,(-b+SQRT(b*b-4*a*(__c-J20)))/(2*a),"")</f>
        <v/>
      </c>
      <c r="L20" s="19" t="str">
        <f aca="false">IF((COUNT($A20:$C20)=2),(-b+SQRT(b*b-4*a*(__c-C20)))/(2*a)/B20,"")</f>
        <v/>
      </c>
      <c r="M20" s="26" t="str">
        <f aca="false">IF(COUNT(B20:C20)=2,(B20-(-b+SQRT(b*b-4*a*(__c-C20)))/(2*a))/B20,"")</f>
        <v/>
      </c>
      <c r="N20" s="21" t="n">
        <f aca="false">IF(COUNT(B20:C20)=2,B20,0)</f>
        <v>0</v>
      </c>
      <c r="O20" s="1" t="n">
        <f aca="false">IF(COUNT(B20:C20)=2,C20,0)</f>
        <v>0</v>
      </c>
      <c r="P20" s="1" t="n">
        <f aca="false">IF(COUNT(B20:C20)=2,N20*O20,0)</f>
        <v>0</v>
      </c>
      <c r="Q20" s="1" t="n">
        <f aca="false">IF(COUNT(B20:C20)=2,B20^2,0)</f>
        <v>0</v>
      </c>
      <c r="R20" s="1" t="n">
        <f aca="false">IF(COUNT($B20:$C20)=2,$B20^3,0)</f>
        <v>0</v>
      </c>
      <c r="S20" s="1" t="n">
        <f aca="false">IF(COUNT($B20:$C20)=2,$B20^4,0)</f>
        <v>0</v>
      </c>
      <c r="T20" s="1" t="n">
        <f aca="false">IF(COUNT($B20:$C20)=2,$C20*$B20^2,0)</f>
        <v>0</v>
      </c>
      <c r="U20" s="1" t="e">
        <f aca="false">M20^2</f>
        <v>#VALUE!</v>
      </c>
      <c r="V20" s="1" t="e">
        <f aca="false">ABS(M20:M55)</f>
        <v>#VALUE!</v>
      </c>
      <c r="AH20" s="16"/>
      <c r="AI20" s="16"/>
      <c r="AP20" s="17"/>
      <c r="AQ20" s="18" t="str">
        <f aca="false">IF(COUNT(AP20)=1,(-BE$30+SQRT(BE$30*BE$30-4*BE$29*(BE$31-AP20)))/(2*BE$29),"")</f>
        <v/>
      </c>
      <c r="AR20" s="19" t="str">
        <f aca="false">IF((COUNT($A20:$C20)=2),(-b+SQRT(b*b-4*a*(__c-AI20)))/(2*a)/AH20,"")</f>
        <v/>
      </c>
      <c r="AS20" s="26" t="str">
        <f aca="false">IF(COUNT(AH20:AI20)=2,(AH20-(-b+SQRT(b*b-4*a*(__c-AI20)))/(2*a))/AH20,"")</f>
        <v/>
      </c>
      <c r="AT20" s="21" t="n">
        <f aca="false">IF(COUNT(AH20:AI20)=2,AH20,0)</f>
        <v>0</v>
      </c>
      <c r="AU20" s="1" t="n">
        <f aca="false">IF(COUNT(AH20:AI20)=2,AI20,0)</f>
        <v>0</v>
      </c>
      <c r="AV20" s="1" t="n">
        <f aca="false">IF(COUNT(AH20:AI20)=2,AT20*AU20,0)</f>
        <v>0</v>
      </c>
      <c r="AW20" s="1" t="n">
        <f aca="false">IF(COUNT(AH20:AI20)=2,AH20^2,0)</f>
        <v>0</v>
      </c>
      <c r="AX20" s="1" t="n">
        <f aca="false">IF(COUNT($B20:$C20)=2,$B20^3,0)</f>
        <v>0</v>
      </c>
      <c r="AY20" s="1" t="n">
        <f aca="false">IF(COUNT($B20:$C20)=2,$B20^4,0)</f>
        <v>0</v>
      </c>
      <c r="AZ20" s="1" t="n">
        <f aca="false">IF(COUNT($B20:$C20)=2,$C20*$B20^2,0)</f>
        <v>0</v>
      </c>
      <c r="BA20" s="1" t="e">
        <f aca="false">AS20^2</f>
        <v>#VALUE!</v>
      </c>
      <c r="BB20" s="1" t="e">
        <f aca="false">ABS(AS20:AS55)</f>
        <v>#VALUE!</v>
      </c>
      <c r="BD20" s="22" t="n">
        <f aca="true">IF(RAND()&gt;0.5,$B21,$B20)</f>
        <v>0</v>
      </c>
      <c r="BE20" s="22" t="n">
        <f aca="true">IF(RAND()&gt;0.5,$C21,$C20)</f>
        <v>0</v>
      </c>
    </row>
    <row r="21" customFormat="false" ht="12.75" hidden="false" customHeight="false" outlineLevel="0" collapsed="false">
      <c r="B21" s="16"/>
      <c r="C21" s="16"/>
      <c r="J21" s="17"/>
      <c r="K21" s="18" t="str">
        <f aca="false">IF(COUNT(J21)=1,(-b+SQRT(b*b-4*a*(__c-J21)))/(2*a),"")</f>
        <v/>
      </c>
      <c r="L21" s="19" t="str">
        <f aca="false">IF((COUNT($A21:$C21)=2),(-b+SQRT(b*b-4*a*(__c-C21)))/(2*a)/B21,"")</f>
        <v/>
      </c>
      <c r="M21" s="26" t="str">
        <f aca="false">IF(COUNT(B21:C21)=2,(B21-(-b+SQRT(b*b-4*a*(__c-C21)))/(2*a))/B21,"")</f>
        <v/>
      </c>
      <c r="N21" s="21" t="n">
        <f aca="false">IF(COUNT(B21:C21)=2,B21,0)</f>
        <v>0</v>
      </c>
      <c r="O21" s="1" t="n">
        <f aca="false">IF(COUNT(B21:C21)=2,C21,0)</f>
        <v>0</v>
      </c>
      <c r="P21" s="1" t="n">
        <f aca="false">IF(COUNT(B21:C21)=2,N21*O21,0)</f>
        <v>0</v>
      </c>
      <c r="Q21" s="1" t="n">
        <f aca="false">IF(COUNT(B21:C21)=2,B21^2,0)</f>
        <v>0</v>
      </c>
      <c r="R21" s="1" t="n">
        <f aca="false">IF(COUNT($B21:$C21)=2,$B21^3,0)</f>
        <v>0</v>
      </c>
      <c r="S21" s="1" t="n">
        <f aca="false">IF(COUNT($B21:$C21)=2,$B21^4,0)</f>
        <v>0</v>
      </c>
      <c r="T21" s="1" t="n">
        <f aca="false">IF(COUNT($B21:$C21)=2,$C21*$B21^2,0)</f>
        <v>0</v>
      </c>
      <c r="U21" s="1" t="e">
        <f aca="false">M21^2</f>
        <v>#VALUE!</v>
      </c>
      <c r="V21" s="1" t="e">
        <f aca="false">ABS(M21:M56)</f>
        <v>#VALUE!</v>
      </c>
      <c r="AD21" s="1" t="s">
        <v>1</v>
      </c>
      <c r="AH21" s="16"/>
      <c r="AI21" s="16"/>
      <c r="AP21" s="17"/>
      <c r="AQ21" s="18" t="str">
        <f aca="false">IF(COUNT(AP21)=1,(-BE$30+SQRT(BE$30*BE$30-4*BE$29*(BE$31-AP21)))/(2*BE$29),"")</f>
        <v/>
      </c>
      <c r="AR21" s="19" t="str">
        <f aca="false">IF((COUNT($A21:$C21)=2),(-b+SQRT(b*b-4*a*(__c-AI21)))/(2*a)/AH21,"")</f>
        <v/>
      </c>
      <c r="AS21" s="26" t="str">
        <f aca="false">IF(COUNT(AH21:AI21)=2,(AH21-(-b+SQRT(b*b-4*a*(__c-AI21)))/(2*a))/AH21,"")</f>
        <v/>
      </c>
      <c r="AT21" s="21" t="n">
        <f aca="false">IF(COUNT(AH21:AI21)=2,AH21,0)</f>
        <v>0</v>
      </c>
      <c r="AU21" s="1" t="n">
        <f aca="false">IF(COUNT(AH21:AI21)=2,AI21,0)</f>
        <v>0</v>
      </c>
      <c r="AV21" s="1" t="n">
        <f aca="false">IF(COUNT(AH21:AI21)=2,AT21*AU21,0)</f>
        <v>0</v>
      </c>
      <c r="AW21" s="1" t="n">
        <f aca="false">IF(COUNT(AH21:AI21)=2,AH21^2,0)</f>
        <v>0</v>
      </c>
      <c r="AX21" s="1" t="n">
        <f aca="false">IF(COUNT($B21:$C21)=2,$B21^3,0)</f>
        <v>0</v>
      </c>
      <c r="AY21" s="1" t="n">
        <f aca="false">IF(COUNT($B21:$C21)=2,$B21^4,0)</f>
        <v>0</v>
      </c>
      <c r="AZ21" s="1" t="n">
        <f aca="false">IF(COUNT($B21:$C21)=2,$C21*$B21^2,0)</f>
        <v>0</v>
      </c>
      <c r="BA21" s="1" t="e">
        <f aca="false">AS21^2</f>
        <v>#VALUE!</v>
      </c>
      <c r="BB21" s="1" t="e">
        <f aca="false">ABS(AS21:AS56)</f>
        <v>#VALUE!</v>
      </c>
      <c r="BJ21" s="1" t="s">
        <v>1</v>
      </c>
    </row>
    <row r="22" customFormat="false" ht="12.75" hidden="false" customHeight="false" outlineLevel="0" collapsed="false">
      <c r="B22" s="16"/>
      <c r="C22" s="16"/>
      <c r="J22" s="17"/>
      <c r="K22" s="18" t="str">
        <f aca="false">IF(COUNT(J22)=1,(-b+SQRT(b*b-4*a*(__c-J22)))/(2*a),"")</f>
        <v/>
      </c>
      <c r="L22" s="19" t="str">
        <f aca="false">IF((COUNT($A22:$C22)=2),(-b+SQRT(b*b-4*a*(__c-C22)))/(2*a)/B22,"")</f>
        <v/>
      </c>
      <c r="M22" s="26" t="str">
        <f aca="false">IF(COUNT(B22:C22)=2,(B22-(-b+SQRT(b*b-4*a*(__c-C22)))/(2*a))/B22,"")</f>
        <v/>
      </c>
      <c r="N22" s="21" t="n">
        <f aca="false">IF(COUNT(B22:C22)=2,B22,0)</f>
        <v>0</v>
      </c>
      <c r="O22" s="1" t="n">
        <f aca="false">IF(COUNT(B22:C22)=2,C22,0)</f>
        <v>0</v>
      </c>
      <c r="P22" s="1" t="n">
        <f aca="false">IF(COUNT(B22:C22)=2,N22*O22,0)</f>
        <v>0</v>
      </c>
      <c r="Q22" s="1" t="n">
        <f aca="false">IF(COUNT(B22:C22)=2,B22^2,0)</f>
        <v>0</v>
      </c>
      <c r="R22" s="1" t="n">
        <f aca="false">IF(COUNT($B22:$C22)=2,$B22^3,0)</f>
        <v>0</v>
      </c>
      <c r="S22" s="1" t="n">
        <f aca="false">IF(COUNT($B22:$C22)=2,$B22^4,0)</f>
        <v>0</v>
      </c>
      <c r="T22" s="1" t="n">
        <f aca="false">IF(COUNT($B22:$C22)=2,$C22*$B22^2,0)</f>
        <v>0</v>
      </c>
      <c r="U22" s="1" t="e">
        <f aca="false">M22^2</f>
        <v>#VALUE!</v>
      </c>
      <c r="V22" s="1" t="e">
        <f aca="false">ABS(M22:M57)</f>
        <v>#VALUE!</v>
      </c>
      <c r="X22" s="29" t="s">
        <v>46</v>
      </c>
      <c r="Y22" s="30"/>
      <c r="Z22" s="30"/>
      <c r="AA22" s="30"/>
      <c r="AB22" s="30"/>
      <c r="AC22" s="30"/>
      <c r="AD22" s="30"/>
      <c r="AE22" s="31"/>
      <c r="AH22" s="16"/>
      <c r="AI22" s="16"/>
      <c r="AP22" s="17"/>
      <c r="AQ22" s="18" t="str">
        <f aca="false">IF(COUNT(AP22)=1,(-BE$30+SQRT(BE$30*BE$30-4*BE$29*(BE$31-AP22)))/(2*BE$29),"")</f>
        <v/>
      </c>
      <c r="AR22" s="19" t="str">
        <f aca="false">IF((COUNT($A22:$C22)=2),(-b+SQRT(b*b-4*a*(__c-AI22)))/(2*a)/AH22,"")</f>
        <v/>
      </c>
      <c r="AS22" s="26" t="str">
        <f aca="false">IF(COUNT(AH22:AI22)=2,(AH22-(-b+SQRT(b*b-4*a*(__c-AI22)))/(2*a))/AH22,"")</f>
        <v/>
      </c>
      <c r="AT22" s="21" t="n">
        <f aca="false">IF(COUNT(AH22:AI22)=2,AH22,0)</f>
        <v>0</v>
      </c>
      <c r="AU22" s="1" t="n">
        <f aca="false">IF(COUNT(AH22:AI22)=2,AI22,0)</f>
        <v>0</v>
      </c>
      <c r="AV22" s="1" t="n">
        <f aca="false">IF(COUNT(AH22:AI22)=2,AT22*AU22,0)</f>
        <v>0</v>
      </c>
      <c r="AW22" s="1" t="n">
        <f aca="false">IF(COUNT(AH22:AI22)=2,AH22^2,0)</f>
        <v>0</v>
      </c>
      <c r="AX22" s="1" t="n">
        <f aca="false">IF(COUNT($B22:$C22)=2,$B22^3,0)</f>
        <v>0</v>
      </c>
      <c r="AY22" s="1" t="n">
        <f aca="false">IF(COUNT($B22:$C22)=2,$B22^4,0)</f>
        <v>0</v>
      </c>
      <c r="AZ22" s="1" t="n">
        <f aca="false">IF(COUNT($B22:$C22)=2,$C22*$B22^2,0)</f>
        <v>0</v>
      </c>
      <c r="BA22" s="1" t="e">
        <f aca="false">AS22^2</f>
        <v>#VALUE!</v>
      </c>
      <c r="BB22" s="1" t="e">
        <f aca="false">ABS(AS22:AS57)</f>
        <v>#VALUE!</v>
      </c>
      <c r="BD22" s="29" t="s">
        <v>46</v>
      </c>
      <c r="BE22" s="30"/>
      <c r="BF22" s="30"/>
      <c r="BG22" s="30"/>
      <c r="BH22" s="30"/>
      <c r="BI22" s="30"/>
      <c r="BJ22" s="30"/>
      <c r="BK22" s="31"/>
    </row>
    <row r="23" customFormat="false" ht="13.35" hidden="false" customHeight="true" outlineLevel="0" collapsed="false">
      <c r="B23" s="16"/>
      <c r="C23" s="16"/>
      <c r="J23" s="17"/>
      <c r="K23" s="18" t="str">
        <f aca="false">IF(COUNT(J23)=1,(-b+SQRT(b*b-4*a*(__c-J23)))/(2*a),"")</f>
        <v/>
      </c>
      <c r="L23" s="19" t="str">
        <f aca="false">IF((COUNT($A23:$C23)=2),(-b+SQRT(b*b-4*a*(__c-C23)))/(2*a)/B23,"")</f>
        <v/>
      </c>
      <c r="M23" s="26" t="str">
        <f aca="false">IF(COUNT(B23:C23)=2,(B23-(-b+SQRT(b*b-4*a*(__c-C23)))/(2*a))/B23,"")</f>
        <v/>
      </c>
      <c r="N23" s="21" t="n">
        <f aca="false">IF(COUNT(B23:C23)=2,B23,0)</f>
        <v>0</v>
      </c>
      <c r="O23" s="1" t="n">
        <f aca="false">IF(COUNT(B23:C23)=2,C23,0)</f>
        <v>0</v>
      </c>
      <c r="P23" s="1" t="n">
        <f aca="false">IF(COUNT(B23:C23)=2,N23*O23,0)</f>
        <v>0</v>
      </c>
      <c r="Q23" s="1" t="n">
        <f aca="false">IF(COUNT(B23:C23)=2,B23^2,0)</f>
        <v>0</v>
      </c>
      <c r="R23" s="1" t="n">
        <f aca="false">IF(COUNT($B23:$C23)=2,$B23^3,0)</f>
        <v>0</v>
      </c>
      <c r="S23" s="1" t="n">
        <f aca="false">IF(COUNT($B23:$C23)=2,$B23^4,0)</f>
        <v>0</v>
      </c>
      <c r="T23" s="1" t="n">
        <f aca="false">IF(COUNT($B23:$C23)=2,$C23*$B23^2,0)</f>
        <v>0</v>
      </c>
      <c r="U23" s="1" t="e">
        <f aca="false">M23^2</f>
        <v>#VALUE!</v>
      </c>
      <c r="V23" s="1" t="e">
        <f aca="false">ABS(M23:M58)</f>
        <v>#VALUE!</v>
      </c>
      <c r="X23" s="32" t="s">
        <v>47</v>
      </c>
      <c r="Y23" s="33" t="s">
        <v>48</v>
      </c>
      <c r="Z23" s="34" t="s">
        <v>49</v>
      </c>
      <c r="AA23" s="34" t="s">
        <v>50</v>
      </c>
      <c r="AB23" s="34" t="s">
        <v>51</v>
      </c>
      <c r="AC23" s="34" t="s">
        <v>52</v>
      </c>
      <c r="AD23" s="34" t="s">
        <v>53</v>
      </c>
      <c r="AE23" s="35" t="s">
        <v>54</v>
      </c>
      <c r="AH23" s="16"/>
      <c r="AI23" s="16"/>
      <c r="AP23" s="17"/>
      <c r="AQ23" s="18" t="str">
        <f aca="false">IF(COUNT(AP23)=1,(-BE$30+SQRT(BE$30*BE$30-4*BE$29*(BE$31-AP23)))/(2*BE$29),"")</f>
        <v/>
      </c>
      <c r="AR23" s="19" t="str">
        <f aca="false">IF((COUNT($A23:$C23)=2),(-b+SQRT(b*b-4*a*(__c-AI23)))/(2*a)/AH23,"")</f>
        <v/>
      </c>
      <c r="AS23" s="26" t="str">
        <f aca="false">IF(COUNT(AH23:AI23)=2,(AH23-(-b+SQRT(b*b-4*a*(__c-AI23)))/(2*a))/AH23,"")</f>
        <v/>
      </c>
      <c r="AT23" s="21" t="n">
        <f aca="false">IF(COUNT(AH23:AI23)=2,AH23,0)</f>
        <v>0</v>
      </c>
      <c r="AU23" s="1" t="n">
        <f aca="false">IF(COUNT(AH23:AI23)=2,AI23,0)</f>
        <v>0</v>
      </c>
      <c r="AV23" s="1" t="n">
        <f aca="false">IF(COUNT(AH23:AI23)=2,AT23*AU23,0)</f>
        <v>0</v>
      </c>
      <c r="AW23" s="1" t="n">
        <f aca="false">IF(COUNT(AH23:AI23)=2,AH23^2,0)</f>
        <v>0</v>
      </c>
      <c r="AX23" s="1" t="n">
        <f aca="false">IF(COUNT($B23:$C23)=2,$B23^3,0)</f>
        <v>0</v>
      </c>
      <c r="AY23" s="1" t="n">
        <f aca="false">IF(COUNT($B23:$C23)=2,$B23^4,0)</f>
        <v>0</v>
      </c>
      <c r="AZ23" s="1" t="n">
        <f aca="false">IF(COUNT($B23:$C23)=2,$C23*$B23^2,0)</f>
        <v>0</v>
      </c>
      <c r="BA23" s="1" t="e">
        <f aca="false">AS23^2</f>
        <v>#VALUE!</v>
      </c>
      <c r="BB23" s="1" t="e">
        <f aca="false">ABS(AS23:AS58)</f>
        <v>#VALUE!</v>
      </c>
      <c r="BD23" s="32" t="s">
        <v>47</v>
      </c>
      <c r="BE23" s="33" t="s">
        <v>48</v>
      </c>
      <c r="BF23" s="34" t="s">
        <v>49</v>
      </c>
      <c r="BG23" s="34" t="s">
        <v>50</v>
      </c>
      <c r="BH23" s="34" t="s">
        <v>51</v>
      </c>
      <c r="BI23" s="34" t="s">
        <v>52</v>
      </c>
      <c r="BJ23" s="34" t="s">
        <v>55</v>
      </c>
      <c r="BK23" s="35" t="s">
        <v>54</v>
      </c>
    </row>
    <row r="24" customFormat="false" ht="12.75" hidden="false" customHeight="false" outlineLevel="0" collapsed="false">
      <c r="A24" s="36"/>
      <c r="B24" s="16"/>
      <c r="C24" s="16"/>
      <c r="J24" s="37"/>
      <c r="K24" s="18" t="str">
        <f aca="false">IF(COUNT(J24)=1,(-b+SQRT(b*b-4*a*(__c-J24)))/(2*a),"")</f>
        <v/>
      </c>
      <c r="L24" s="19" t="str">
        <f aca="false">IF((COUNT($A24:$C24)=2),(-b+SQRT(b*b-4*a*(__c-C24)))/(2*a)/B24,"")</f>
        <v/>
      </c>
      <c r="M24" s="26" t="str">
        <f aca="false">IF(COUNT(B24:C24)=2,(B24-(-b+SQRT(b*b-4*a*(__c-C24)))/(2*a))/B24,"")</f>
        <v/>
      </c>
      <c r="N24" s="21" t="n">
        <f aca="false">IF(COUNT(B24:C24)=2,B24,0)</f>
        <v>0</v>
      </c>
      <c r="O24" s="1" t="n">
        <f aca="false">IF(COUNT(B24:C24)=2,C24,0)</f>
        <v>0</v>
      </c>
      <c r="P24" s="1" t="n">
        <f aca="false">IF(COUNT(B24:C24)=2,N24*O24,0)</f>
        <v>0</v>
      </c>
      <c r="Q24" s="1" t="n">
        <f aca="false">IF(COUNT(B24:C24)=2,B24^2,0)</f>
        <v>0</v>
      </c>
      <c r="R24" s="1" t="n">
        <f aca="false">IF(COUNT($B24:$C24)=2,$B24^3,0)</f>
        <v>0</v>
      </c>
      <c r="S24" s="1" t="n">
        <f aca="false">IF(COUNT($B24:$C24)=2,$B24^4,0)</f>
        <v>0</v>
      </c>
      <c r="T24" s="1" t="n">
        <f aca="false">IF(COUNT($B24:$C24)=2,$C24*$B24^2,0)</f>
        <v>0</v>
      </c>
      <c r="U24" s="1" t="e">
        <f aca="false">M24^2</f>
        <v>#VALUE!</v>
      </c>
      <c r="V24" s="1" t="e">
        <f aca="false">ABS(M24:M59)</f>
        <v>#VALUE!</v>
      </c>
      <c r="X24" s="38"/>
      <c r="Y24" s="39" t="s">
        <v>56</v>
      </c>
      <c r="Z24" s="15" t="s">
        <v>57</v>
      </c>
      <c r="AA24" s="15" t="s">
        <v>58</v>
      </c>
      <c r="AB24" s="15" t="s">
        <v>59</v>
      </c>
      <c r="AC24" s="15" t="s">
        <v>60</v>
      </c>
      <c r="AD24" s="15" t="s">
        <v>61</v>
      </c>
      <c r="AE24" s="40" t="s">
        <v>62</v>
      </c>
      <c r="AH24" s="16"/>
      <c r="AI24" s="16"/>
      <c r="AP24" s="37"/>
      <c r="AQ24" s="18" t="str">
        <f aca="false">IF(COUNT(AP24)=1,(-BE$30+SQRT(BE$30*BE$30-4*BE$29*(BE$31-AP24)))/(2*BE$29),"")</f>
        <v/>
      </c>
      <c r="AR24" s="19" t="str">
        <f aca="false">IF((COUNT($A24:$C24)=2),(-b+SQRT(b*b-4*a*(__c-AI24)))/(2*a)/AH24,"")</f>
        <v/>
      </c>
      <c r="AS24" s="26" t="str">
        <f aca="false">IF(COUNT(AH24:AI24)=2,(AH24-(-b+SQRT(b*b-4*a*(__c-AI24)))/(2*a))/AH24,"")</f>
        <v/>
      </c>
      <c r="AT24" s="21" t="n">
        <f aca="false">IF(COUNT(AH24:AI24)=2,AH24,0)</f>
        <v>0</v>
      </c>
      <c r="AU24" s="1" t="n">
        <f aca="false">IF(COUNT(AH24:AI24)=2,AI24,0)</f>
        <v>0</v>
      </c>
      <c r="AV24" s="1" t="n">
        <f aca="false">IF(COUNT(AH24:AI24)=2,AT24*AU24,0)</f>
        <v>0</v>
      </c>
      <c r="AW24" s="1" t="n">
        <f aca="false">IF(COUNT(AH24:AI24)=2,AH24^2,0)</f>
        <v>0</v>
      </c>
      <c r="AX24" s="1" t="n">
        <f aca="false">IF(COUNT($B24:$C24)=2,$B24^3,0)</f>
        <v>0</v>
      </c>
      <c r="AY24" s="1" t="n">
        <f aca="false">IF(COUNT($B24:$C24)=2,$B24^4,0)</f>
        <v>0</v>
      </c>
      <c r="AZ24" s="1" t="n">
        <f aca="false">IF(COUNT($B24:$C24)=2,$C24*$B24^2,0)</f>
        <v>0</v>
      </c>
      <c r="BA24" s="1" t="e">
        <f aca="false">AS24^2</f>
        <v>#VALUE!</v>
      </c>
      <c r="BB24" s="1" t="e">
        <f aca="false">ABS(AS24:AS59)</f>
        <v>#VALUE!</v>
      </c>
      <c r="BD24" s="38"/>
      <c r="BE24" s="39" t="s">
        <v>56</v>
      </c>
      <c r="BF24" s="15" t="s">
        <v>57</v>
      </c>
      <c r="BG24" s="15" t="s">
        <v>58</v>
      </c>
      <c r="BH24" s="15" t="s">
        <v>59</v>
      </c>
      <c r="BI24" s="15" t="s">
        <v>60</v>
      </c>
      <c r="BJ24" s="15" t="s">
        <v>61</v>
      </c>
      <c r="BK24" s="40" t="s">
        <v>62</v>
      </c>
    </row>
    <row r="25" customFormat="false" ht="12.75" hidden="false" customHeight="false" outlineLevel="0" collapsed="false">
      <c r="B25" s="16"/>
      <c r="C25" s="16"/>
      <c r="J25" s="37"/>
      <c r="K25" s="18" t="str">
        <f aca="false">IF(COUNT(J25)=1,(-b+SQRT(b*b-4*a*(__c-J25)))/(2*a),"")</f>
        <v/>
      </c>
      <c r="L25" s="19" t="str">
        <f aca="false">IF((COUNT($A25:$C25)=2),(-b+SQRT(b*b-4*a*(__c-C25)))/(2*a)/B25,"")</f>
        <v/>
      </c>
      <c r="M25" s="26" t="str">
        <f aca="false">IF(COUNT(B25:C25)=2,(B25-(-b+SQRT(b*b-4*a*(__c-C25)))/(2*a))/B25,"")</f>
        <v/>
      </c>
      <c r="N25" s="21" t="n">
        <f aca="false">IF(COUNT(B25:C25)=2,B25,0)</f>
        <v>0</v>
      </c>
      <c r="O25" s="1" t="n">
        <f aca="false">IF(COUNT(B25:C25)=2,C25,0)</f>
        <v>0</v>
      </c>
      <c r="P25" s="1" t="n">
        <f aca="false">IF(COUNT(B25:C25)=2,N25*O25,0)</f>
        <v>0</v>
      </c>
      <c r="Q25" s="1" t="n">
        <f aca="false">IF(COUNT(B25:C25)=2,B25^2,0)</f>
        <v>0</v>
      </c>
      <c r="R25" s="1" t="n">
        <f aca="false">IF(COUNT($B25:$C25)=2,$B25^3,0)</f>
        <v>0</v>
      </c>
      <c r="S25" s="1" t="n">
        <f aca="false">IF(COUNT($B25:$C25)=2,$B25^4,0)</f>
        <v>0</v>
      </c>
      <c r="T25" s="1" t="n">
        <f aca="false">IF(COUNT($B25:$C25)=2,$C25*$B25^2,0)</f>
        <v>0</v>
      </c>
      <c r="U25" s="1" t="e">
        <f aca="false">M25^2</f>
        <v>#VALUE!</v>
      </c>
      <c r="V25" s="1" t="e">
        <f aca="false">ABS(M25:M60)</f>
        <v>#VALUE!</v>
      </c>
      <c r="X25" s="38" t="s">
        <v>1</v>
      </c>
      <c r="Y25" s="41" t="n">
        <f aca="false">SUM(N6:N50)</f>
        <v>21</v>
      </c>
      <c r="Z25" s="42" t="n">
        <f aca="false">SUM(O6:O50)</f>
        <v>21</v>
      </c>
      <c r="AA25" s="43" t="n">
        <f aca="false">SUM(P6:P50)</f>
        <v>91</v>
      </c>
      <c r="AB25" s="43" t="n">
        <f aca="false">SUM(Q6:Q50)</f>
        <v>91</v>
      </c>
      <c r="AC25" s="43" t="n">
        <f aca="false">SUM(R6:R50)</f>
        <v>441</v>
      </c>
      <c r="AD25" s="43" t="n">
        <f aca="false">SUM(S6:S50)</f>
        <v>2275</v>
      </c>
      <c r="AE25" s="44" t="n">
        <f aca="false">SUM(T6:T50)</f>
        <v>441</v>
      </c>
      <c r="AH25" s="16"/>
      <c r="AI25" s="16"/>
      <c r="AP25" s="37"/>
      <c r="AQ25" s="18" t="str">
        <f aca="false">IF(COUNT(AP25)=1,(-BE$30+SQRT(BE$30*BE$30-4*BE$29*(BE$31-AP25)))/(2*BE$29),"")</f>
        <v/>
      </c>
      <c r="AR25" s="19" t="str">
        <f aca="false">IF((COUNT($A25:$C25)=2),(-b+SQRT(b*b-4*a*(__c-AI25)))/(2*a)/AH25,"")</f>
        <v/>
      </c>
      <c r="AS25" s="26" t="str">
        <f aca="false">IF(COUNT(AH25:AI25)=2,(AH25-(-b+SQRT(b*b-4*a*(__c-AI25)))/(2*a))/AH25,"")</f>
        <v/>
      </c>
      <c r="AT25" s="21" t="n">
        <f aca="false">IF(COUNT(AH25:AI25)=2,AH25,0)</f>
        <v>0</v>
      </c>
      <c r="AU25" s="1" t="n">
        <f aca="false">IF(COUNT(AH25:AI25)=2,AI25,0)</f>
        <v>0</v>
      </c>
      <c r="AV25" s="1" t="n">
        <f aca="false">IF(COUNT(AH25:AI25)=2,AT25*AU25,0)</f>
        <v>0</v>
      </c>
      <c r="AW25" s="1" t="n">
        <f aca="false">IF(COUNT(AH25:AI25)=2,AH25^2,0)</f>
        <v>0</v>
      </c>
      <c r="AX25" s="1" t="n">
        <f aca="false">IF(COUNT($B25:$C25)=2,$B25^3,0)</f>
        <v>0</v>
      </c>
      <c r="AY25" s="1" t="n">
        <f aca="false">IF(COUNT($B25:$C25)=2,$B25^4,0)</f>
        <v>0</v>
      </c>
      <c r="AZ25" s="1" t="n">
        <f aca="false">IF(COUNT($B25:$C25)=2,$C25*$B25^2,0)</f>
        <v>0</v>
      </c>
      <c r="BA25" s="1" t="e">
        <f aca="false">AS25^2</f>
        <v>#VALUE!</v>
      </c>
      <c r="BB25" s="1" t="e">
        <f aca="false">ABS(AS25:AS60)</f>
        <v>#VALUE!</v>
      </c>
      <c r="BD25" s="38" t="s">
        <v>1</v>
      </c>
      <c r="BE25" s="41" t="n">
        <f aca="false">SUM(AT6:AT50)</f>
        <v>21</v>
      </c>
      <c r="BF25" s="42" t="n">
        <f aca="false">SUM(AU6:AU50)</f>
        <v>21</v>
      </c>
      <c r="BG25" s="43" t="n">
        <f aca="false">SUM(AV6:AV50)</f>
        <v>91</v>
      </c>
      <c r="BH25" s="43" t="n">
        <f aca="false">SUM(AW6:AW50)</f>
        <v>91</v>
      </c>
      <c r="BI25" s="43" t="n">
        <f aca="false">SUM(AX6:AX50)</f>
        <v>441</v>
      </c>
      <c r="BJ25" s="43" t="n">
        <f aca="false">SUM(AY6:AY50)</f>
        <v>2275</v>
      </c>
      <c r="BK25" s="44" t="n">
        <f aca="false">SUM(AZ6:AZ50)</f>
        <v>441</v>
      </c>
    </row>
    <row r="26" customFormat="false" ht="12.75" hidden="false" customHeight="false" outlineLevel="0" collapsed="false">
      <c r="B26" s="16"/>
      <c r="C26" s="16"/>
      <c r="J26" s="37"/>
      <c r="K26" s="18" t="str">
        <f aca="false">IF(COUNT(J26)=1,(-b+SQRT(b*b-4*a*(__c-J26)))/(2*a),"")</f>
        <v/>
      </c>
      <c r="L26" s="19" t="str">
        <f aca="false">IF((COUNT($A26:$C26)=2),(-b+SQRT(b*b-4*a*(__c-C26)))/(2*a)/B26,"")</f>
        <v/>
      </c>
      <c r="M26" s="26" t="str">
        <f aca="false">IF(COUNT(B26:C26)=2,(B26-(-b+SQRT(b*b-4*a*(__c-C26)))/(2*a))/B26,"")</f>
        <v/>
      </c>
      <c r="N26" s="21" t="n">
        <f aca="false">IF(COUNT(B26:C26)=2,B26,0)</f>
        <v>0</v>
      </c>
      <c r="O26" s="1" t="n">
        <f aca="false">IF(COUNT(B26:C26)=2,C26,0)</f>
        <v>0</v>
      </c>
      <c r="P26" s="1" t="n">
        <f aca="false">IF(COUNT(B26:C26)=2,N26*O26,0)</f>
        <v>0</v>
      </c>
      <c r="Q26" s="1" t="n">
        <f aca="false">IF(COUNT(B26:C26)=2,B26^2,0)</f>
        <v>0</v>
      </c>
      <c r="R26" s="1" t="n">
        <f aca="false">IF(COUNT($B26:$C26)=2,$B26^3,0)</f>
        <v>0</v>
      </c>
      <c r="S26" s="1" t="n">
        <f aca="false">IF(COUNT($B26:$C26)=2,$B26^4,0)</f>
        <v>0</v>
      </c>
      <c r="T26" s="1" t="n">
        <f aca="false">IF(COUNT($B26:$C26)=2,$C26*$B26^2,0)</f>
        <v>0</v>
      </c>
      <c r="U26" s="1" t="e">
        <f aca="false">M26^2</f>
        <v>#VALUE!</v>
      </c>
      <c r="V26" s="1" t="e">
        <f aca="false">ABS(M26:M61)</f>
        <v>#VALUE!</v>
      </c>
      <c r="X26" s="39" t="s">
        <v>63</v>
      </c>
      <c r="Y26" s="45" t="n">
        <f aca="false">COUNT(B6:B41)</f>
        <v>6</v>
      </c>
      <c r="Z26" s="3" t="s">
        <v>64</v>
      </c>
      <c r="AA26" s="3"/>
      <c r="AB26" s="3"/>
      <c r="AE26" s="46"/>
      <c r="AH26" s="16"/>
      <c r="AI26" s="16"/>
      <c r="AP26" s="37"/>
      <c r="AQ26" s="18" t="str">
        <f aca="false">IF(COUNT(AP26)=1,(-BE$30+SQRT(BE$30*BE$30-4*BE$29*(BE$31-AP26)))/(2*BE$29),"")</f>
        <v/>
      </c>
      <c r="AR26" s="19" t="str">
        <f aca="false">IF((COUNT($A26:$C26)=2),(-b+SQRT(b*b-4*a*(__c-AI26)))/(2*a)/AH26,"")</f>
        <v/>
      </c>
      <c r="AS26" s="26" t="str">
        <f aca="false">IF(COUNT(AH26:AI26)=2,(AH26-(-b+SQRT(b*b-4*a*(__c-AI26)))/(2*a))/AH26,"")</f>
        <v/>
      </c>
      <c r="AT26" s="21" t="n">
        <f aca="false">IF(COUNT(AH26:AI26)=2,AH26,0)</f>
        <v>0</v>
      </c>
      <c r="AU26" s="1" t="n">
        <f aca="false">IF(COUNT(AH26:AI26)=2,AI26,0)</f>
        <v>0</v>
      </c>
      <c r="AV26" s="1" t="n">
        <f aca="false">IF(COUNT(AH26:AI26)=2,AT26*AU26,0)</f>
        <v>0</v>
      </c>
      <c r="AW26" s="1" t="n">
        <f aca="false">IF(COUNT(AH26:AI26)=2,AH26^2,0)</f>
        <v>0</v>
      </c>
      <c r="AX26" s="1" t="n">
        <f aca="false">IF(COUNT($B26:$C26)=2,$B26^3,0)</f>
        <v>0</v>
      </c>
      <c r="AY26" s="1" t="n">
        <f aca="false">IF(COUNT($B26:$C26)=2,$B26^4,0)</f>
        <v>0</v>
      </c>
      <c r="AZ26" s="1" t="n">
        <f aca="false">IF(COUNT($B26:$C26)=2,$C26*$B26^2,0)</f>
        <v>0</v>
      </c>
      <c r="BA26" s="1" t="e">
        <f aca="false">AS26^2</f>
        <v>#VALUE!</v>
      </c>
      <c r="BB26" s="1" t="e">
        <f aca="false">ABS(AS26:AS61)</f>
        <v>#VALUE!</v>
      </c>
      <c r="BD26" s="47" t="s">
        <v>63</v>
      </c>
      <c r="BE26" s="48" t="n">
        <f aca="false">COUNT(AH6:AH41)</f>
        <v>6</v>
      </c>
      <c r="BF26" s="49" t="s">
        <v>64</v>
      </c>
      <c r="BG26" s="49"/>
      <c r="BH26" s="3"/>
      <c r="BK26" s="46"/>
    </row>
    <row r="27" customFormat="false" ht="12.75" hidden="false" customHeight="false" outlineLevel="0" collapsed="false">
      <c r="B27" s="16"/>
      <c r="C27" s="16"/>
      <c r="J27" s="37"/>
      <c r="K27" s="18" t="str">
        <f aca="false">IF(COUNT(J27)=1,(-b+SQRT(b*b-4*a*(__c-J27)))/(2*a),"")</f>
        <v/>
      </c>
      <c r="L27" s="19" t="str">
        <f aca="false">IF((COUNT($A27:$C27)=2),(-b+SQRT(b*b-4*a*(__c-C27)))/(2*a)/B27,"")</f>
        <v/>
      </c>
      <c r="M27" s="26" t="str">
        <f aca="false">IF(COUNT(B27:C27)=2,(B27-(-b+SQRT(b*b-4*a*(__c-C27)))/(2*a))/B27,"")</f>
        <v/>
      </c>
      <c r="N27" s="21" t="n">
        <f aca="false">IF(COUNT(B27:C27)=2,B27,0)</f>
        <v>0</v>
      </c>
      <c r="O27" s="1" t="n">
        <f aca="false">IF(COUNT(B27:C27)=2,C27,0)</f>
        <v>0</v>
      </c>
      <c r="P27" s="1" t="n">
        <f aca="false">IF(COUNT(B27:C27)=2,N27*O27,0)</f>
        <v>0</v>
      </c>
      <c r="Q27" s="1" t="n">
        <f aca="false">IF(COUNT(B27:C27)=2,B27^2,0)</f>
        <v>0</v>
      </c>
      <c r="R27" s="1" t="n">
        <f aca="false">IF(COUNT($B27:$C27)=2,$B27^3,0)</f>
        <v>0</v>
      </c>
      <c r="S27" s="1" t="n">
        <f aca="false">IF(COUNT($B27:$C27)=2,$B27^4,0)</f>
        <v>0</v>
      </c>
      <c r="T27" s="1" t="n">
        <f aca="false">IF(COUNT($B27:$C27)=2,$C27*$B27^2,0)</f>
        <v>0</v>
      </c>
      <c r="U27" s="1" t="e">
        <f aca="false">M27^2</f>
        <v>#VALUE!</v>
      </c>
      <c r="V27" s="1" t="e">
        <f aca="false">ABS(M27:M62)</f>
        <v>#VALUE!</v>
      </c>
      <c r="X27" s="39"/>
      <c r="Y27" s="15"/>
      <c r="AB27" s="3"/>
      <c r="AE27" s="46"/>
      <c r="AH27" s="16"/>
      <c r="AI27" s="16"/>
      <c r="AP27" s="37"/>
      <c r="AQ27" s="18" t="str">
        <f aca="false">IF(COUNT(AP27)=1,(-BE$30+SQRT(BE$30*BE$30-4*BE$29*(BE$31-AP27)))/(2*BE$29),"")</f>
        <v/>
      </c>
      <c r="AR27" s="19" t="str">
        <f aca="false">IF((COUNT($A27:$C27)=2),(-b+SQRT(b*b-4*a*(__c-AI27)))/(2*a)/AH27,"")</f>
        <v/>
      </c>
      <c r="AS27" s="26" t="str">
        <f aca="false">IF(COUNT(AH27:AI27)=2,(AH27-(-b+SQRT(b*b-4*a*(__c-AI27)))/(2*a))/AH27,"")</f>
        <v/>
      </c>
      <c r="AT27" s="21" t="n">
        <f aca="false">IF(COUNT(AH27:AI27)=2,AH27,0)</f>
        <v>0</v>
      </c>
      <c r="AU27" s="1" t="n">
        <f aca="false">IF(COUNT(AH27:AI27)=2,AI27,0)</f>
        <v>0</v>
      </c>
      <c r="AV27" s="1" t="n">
        <f aca="false">IF(COUNT(AH27:AI27)=2,AT27*AU27,0)</f>
        <v>0</v>
      </c>
      <c r="AW27" s="1" t="n">
        <f aca="false">IF(COUNT(AH27:AI27)=2,AH27^2,0)</f>
        <v>0</v>
      </c>
      <c r="AX27" s="1" t="n">
        <f aca="false">IF(COUNT($B27:$C27)=2,$B27^3,0)</f>
        <v>0</v>
      </c>
      <c r="AY27" s="1" t="n">
        <f aca="false">IF(COUNT($B27:$C27)=2,$B27^4,0)</f>
        <v>0</v>
      </c>
      <c r="AZ27" s="1" t="n">
        <f aca="false">IF(COUNT($B27:$C27)=2,$C27*$B27^2,0)</f>
        <v>0</v>
      </c>
      <c r="BA27" s="1" t="e">
        <f aca="false">AS27^2</f>
        <v>#VALUE!</v>
      </c>
      <c r="BB27" s="1" t="e">
        <f aca="false">ABS(AS27:AS62)</f>
        <v>#VALUE!</v>
      </c>
      <c r="BD27" s="39"/>
      <c r="BE27" s="15"/>
      <c r="BH27" s="3"/>
      <c r="BK27" s="46"/>
    </row>
    <row r="28" customFormat="false" ht="12.75" hidden="false" customHeight="false" outlineLevel="0" collapsed="false">
      <c r="B28" s="16"/>
      <c r="C28" s="16"/>
      <c r="J28" s="37"/>
      <c r="K28" s="18" t="str">
        <f aca="false">IF(COUNT(J28)=1,(-b+SQRT(b*b-4*a*(__c-J28)))/(2*a),"")</f>
        <v/>
      </c>
      <c r="L28" s="19" t="str">
        <f aca="false">IF((COUNT($A28:$C28)=2),(-b+SQRT(b*b-4*a*(__c-C28)))/(2*a)/B28,"")</f>
        <v/>
      </c>
      <c r="M28" s="26" t="str">
        <f aca="false">IF(COUNT(B28:C28)=2,(B28-(-b+SQRT(b*b-4*a*(__c-C28)))/(2*a))/B28,"")</f>
        <v/>
      </c>
      <c r="N28" s="21" t="n">
        <f aca="false">IF(COUNT(B28:C28)=2,B28,0)</f>
        <v>0</v>
      </c>
      <c r="O28" s="1" t="n">
        <f aca="false">IF(COUNT(B28:C28)=2,C28,0)</f>
        <v>0</v>
      </c>
      <c r="P28" s="1" t="n">
        <f aca="false">IF(COUNT(B28:C28)=2,N28*O28,0)</f>
        <v>0</v>
      </c>
      <c r="Q28" s="1" t="n">
        <f aca="false">IF(COUNT(B28:C28)=2,B28^2,0)</f>
        <v>0</v>
      </c>
      <c r="R28" s="1" t="n">
        <f aca="false">IF(COUNT($B28:$C28)=2,$B28^3,0)</f>
        <v>0</v>
      </c>
      <c r="S28" s="1" t="n">
        <f aca="false">IF(COUNT($B28:$C28)=2,$B28^4,0)</f>
        <v>0</v>
      </c>
      <c r="T28" s="1" t="n">
        <f aca="false">IF(COUNT($B28:$C28)=2,$C28*$B28^2,0)</f>
        <v>0</v>
      </c>
      <c r="U28" s="1" t="e">
        <f aca="false">M28^2</f>
        <v>#VALUE!</v>
      </c>
      <c r="V28" s="1" t="e">
        <f aca="false">ABS(M28:M63)</f>
        <v>#VALUE!</v>
      </c>
      <c r="X28" s="39" t="s">
        <v>65</v>
      </c>
      <c r="Y28" s="50" t="n">
        <f aca="false">n*sumx2*sumx4+2*sumx*sumx2*sumx3-sumx2^3-sumx^2*sumx4-n*sumx3^2</f>
        <v>3920</v>
      </c>
      <c r="Z28" s="1" t="s">
        <v>66</v>
      </c>
      <c r="AA28" s="3"/>
      <c r="AB28" s="3"/>
      <c r="AE28" s="46"/>
      <c r="AH28" s="16"/>
      <c r="AI28" s="16"/>
      <c r="AP28" s="37"/>
      <c r="AQ28" s="18" t="str">
        <f aca="false">IF(COUNT(AP28)=1,(-BE$30+SQRT(BE$30*BE$30-4*BE$29*(BE$31-AP28)))/(2*BE$29),"")</f>
        <v/>
      </c>
      <c r="AR28" s="19" t="str">
        <f aca="false">IF((COUNT($A28:$C28)=2),(-b+SQRT(b*b-4*a*(__c-AI28)))/(2*a)/AH28,"")</f>
        <v/>
      </c>
      <c r="AS28" s="26" t="str">
        <f aca="false">IF(COUNT(AH28:AI28)=2,(AH28-(-b+SQRT(b*b-4*a*(__c-AI28)))/(2*a))/AH28,"")</f>
        <v/>
      </c>
      <c r="AT28" s="21" t="n">
        <f aca="false">IF(COUNT(AH28:AI28)=2,AH28,0)</f>
        <v>0</v>
      </c>
      <c r="AU28" s="1" t="n">
        <f aca="false">IF(COUNT(AH28:AI28)=2,AI28,0)</f>
        <v>0</v>
      </c>
      <c r="AV28" s="1" t="n">
        <f aca="false">IF(COUNT(AH28:AI28)=2,AT28*AU28,0)</f>
        <v>0</v>
      </c>
      <c r="AW28" s="1" t="n">
        <f aca="false">IF(COUNT(AH28:AI28)=2,AH28^2,0)</f>
        <v>0</v>
      </c>
      <c r="AX28" s="1" t="n">
        <f aca="false">IF(COUNT($B28:$C28)=2,$B28^3,0)</f>
        <v>0</v>
      </c>
      <c r="AY28" s="1" t="n">
        <f aca="false">IF(COUNT($B28:$C28)=2,$B28^4,0)</f>
        <v>0</v>
      </c>
      <c r="AZ28" s="1" t="n">
        <f aca="false">IF(COUNT($B28:$C28)=2,$C28*$B28^2,0)</f>
        <v>0</v>
      </c>
      <c r="BA28" s="1" t="e">
        <f aca="false">AS28^2</f>
        <v>#VALUE!</v>
      </c>
      <c r="BB28" s="1" t="e">
        <f aca="false">ABS(AS28:AS63)</f>
        <v>#VALUE!</v>
      </c>
      <c r="BD28" s="39" t="s">
        <v>65</v>
      </c>
      <c r="BE28" s="50" t="n">
        <f aca="false">n*BH$25*BJ$25+2*BE$25*BH$25*BI$25-BH$25^3-BE$25^2*BJ$25-n*BI$25^2</f>
        <v>3920</v>
      </c>
      <c r="BF28" s="1" t="s">
        <v>66</v>
      </c>
      <c r="BG28" s="3"/>
      <c r="BH28" s="3"/>
      <c r="BK28" s="46"/>
    </row>
    <row r="29" customFormat="false" ht="12.2" hidden="false" customHeight="true" outlineLevel="0" collapsed="false">
      <c r="B29" s="16"/>
      <c r="C29" s="16"/>
      <c r="J29" s="37"/>
      <c r="K29" s="18" t="str">
        <f aca="false">IF(COUNT(J29)=1,(-b+SQRT(b*b-4*a*(__c-J29)))/(2*a),"")</f>
        <v/>
      </c>
      <c r="L29" s="19" t="str">
        <f aca="false">IF((COUNT($A29:$C29)=2),(-b+SQRT(b*b-4*a*(__c-C29)))/(2*a)/B29,"")</f>
        <v/>
      </c>
      <c r="M29" s="26" t="str">
        <f aca="false">IF(COUNT(B29:C29)=2,(B29-(-b+SQRT(b*b-4*a*(__c-C29)))/(2*a))/B29,"")</f>
        <v/>
      </c>
      <c r="N29" s="21" t="n">
        <f aca="false">IF(COUNT(B29:C29)=2,B29,0)</f>
        <v>0</v>
      </c>
      <c r="O29" s="1" t="n">
        <f aca="false">IF(COUNT(B29:C29)=2,C29,0)</f>
        <v>0</v>
      </c>
      <c r="P29" s="1" t="n">
        <f aca="false">IF(COUNT(B29:C29)=2,N29*O29,0)</f>
        <v>0</v>
      </c>
      <c r="Q29" s="1" t="n">
        <f aca="false">IF(COUNT(B29:C29)=2,B29^2,0)</f>
        <v>0</v>
      </c>
      <c r="R29" s="1" t="n">
        <f aca="false">IF(COUNT($B29:$C29)=2,$B29^3,0)</f>
        <v>0</v>
      </c>
      <c r="S29" s="1" t="n">
        <f aca="false">IF(COUNT($B29:$C29)=2,$B29^4,0)</f>
        <v>0</v>
      </c>
      <c r="T29" s="1" t="n">
        <f aca="false">IF(COUNT($B29:$C29)=2,$C29*$B29^2,0)</f>
        <v>0</v>
      </c>
      <c r="U29" s="1" t="e">
        <f aca="false">M29^2</f>
        <v>#VALUE!</v>
      </c>
      <c r="V29" s="1" t="e">
        <f aca="false">ABS(M29:M64)</f>
        <v>#VALUE!</v>
      </c>
      <c r="X29" s="51" t="s">
        <v>67</v>
      </c>
      <c r="Y29" s="52" t="n">
        <f aca="false">(n*sumx2*sumx2y+sumx*sumx3*sumy+sumx*sumx2*sumxy-sumx2^2*sumy-sumx^2*sumx2y-n*sumx3*sumxy)/D</f>
        <v>0</v>
      </c>
      <c r="Z29" s="3" t="s">
        <v>68</v>
      </c>
      <c r="AA29" s="3"/>
      <c r="AB29" s="3"/>
      <c r="AE29" s="46"/>
      <c r="AH29" s="16"/>
      <c r="AI29" s="16"/>
      <c r="AP29" s="37"/>
      <c r="AQ29" s="18" t="str">
        <f aca="false">IF(COUNT(AP29)=1,(-BE$30+SQRT(BE$30*BE$30-4*BE$29*(BE$31-AP29)))/(2*BE$29),"")</f>
        <v/>
      </c>
      <c r="AR29" s="19" t="str">
        <f aca="false">IF((COUNT($A29:$C29)=2),(-b+SQRT(b*b-4*a*(__c-AI29)))/(2*a)/AH29,"")</f>
        <v/>
      </c>
      <c r="AS29" s="26" t="str">
        <f aca="false">IF(COUNT(AH29:AI29)=2,(AH29-(-b+SQRT(b*b-4*a*(__c-AI29)))/(2*a))/AH29,"")</f>
        <v/>
      </c>
      <c r="AT29" s="21" t="n">
        <f aca="false">IF(COUNT(AH29:AI29)=2,AH29,0)</f>
        <v>0</v>
      </c>
      <c r="AU29" s="1" t="n">
        <f aca="false">IF(COUNT(AH29:AI29)=2,AI29,0)</f>
        <v>0</v>
      </c>
      <c r="AV29" s="1" t="n">
        <f aca="false">IF(COUNT(AH29:AI29)=2,AT29*AU29,0)</f>
        <v>0</v>
      </c>
      <c r="AW29" s="1" t="n">
        <f aca="false">IF(COUNT(AH29:AI29)=2,AH29^2,0)</f>
        <v>0</v>
      </c>
      <c r="AX29" s="1" t="n">
        <f aca="false">IF(COUNT($B29:$C29)=2,$B29^3,0)</f>
        <v>0</v>
      </c>
      <c r="AY29" s="1" t="n">
        <f aca="false">IF(COUNT($B29:$C29)=2,$B29^4,0)</f>
        <v>0</v>
      </c>
      <c r="AZ29" s="1" t="n">
        <f aca="false">IF(COUNT($B29:$C29)=2,$C29*$B29^2,0)</f>
        <v>0</v>
      </c>
      <c r="BA29" s="1" t="e">
        <f aca="false">AS29^2</f>
        <v>#VALUE!</v>
      </c>
      <c r="BB29" s="1" t="e">
        <f aca="false">ABS(AS29:AS64)</f>
        <v>#VALUE!</v>
      </c>
      <c r="BD29" s="53" t="s">
        <v>67</v>
      </c>
      <c r="BE29" s="52" t="n">
        <f aca="false">(n*BH$25*BK$25+BE$25*BI$25*BF$25+BE$25*BH$25*BG$25-BH$25^2*BF$25-BE$25^2*BK$25-n*BI$25*BG$25)/BE$28</f>
        <v>0</v>
      </c>
      <c r="BF29" s="3" t="s">
        <v>68</v>
      </c>
      <c r="BG29" s="3"/>
      <c r="BH29" s="3"/>
      <c r="BK29" s="46"/>
    </row>
    <row r="30" customFormat="false" ht="12.2" hidden="false" customHeight="true" outlineLevel="0" collapsed="false">
      <c r="B30" s="16"/>
      <c r="C30" s="16"/>
      <c r="J30" s="37"/>
      <c r="K30" s="18" t="str">
        <f aca="false">IF(COUNT(J30)=1,(-b+SQRT(b*b-4*a*(__c-J30)))/(2*a),"")</f>
        <v/>
      </c>
      <c r="L30" s="54" t="str">
        <f aca="false">IF((COUNT($A30:$C30)=2),(-b+SQRT(b*b-4*a*(__c-C30)))/(2*a)/B30,"")</f>
        <v/>
      </c>
      <c r="M30" s="55" t="str">
        <f aca="false">IF(COUNT(B30:C30)=2,(B30-(-b+SQRT(b*b-4*a*(__c-C30)))/(2*a))/B30,"")</f>
        <v/>
      </c>
      <c r="N30" s="21" t="n">
        <f aca="false">IF(COUNT(B30:C30)=2,B30,0)</f>
        <v>0</v>
      </c>
      <c r="O30" s="1" t="n">
        <f aca="false">IF(COUNT(B30:C30)=2,C30,0)</f>
        <v>0</v>
      </c>
      <c r="P30" s="1" t="n">
        <f aca="false">IF(COUNT(B30:C30)=2,N30*O30,0)</f>
        <v>0</v>
      </c>
      <c r="Q30" s="1" t="n">
        <f aca="false">IF(COUNT(B30:C30)=2,B30^2,0)</f>
        <v>0</v>
      </c>
      <c r="R30" s="1" t="n">
        <f aca="false">IF(COUNT($B30:$C30)=2,$B30^3,0)</f>
        <v>0</v>
      </c>
      <c r="S30" s="1" t="n">
        <f aca="false">IF(COUNT($B30:$C30)=2,$B30^4,0)</f>
        <v>0</v>
      </c>
      <c r="T30" s="1" t="n">
        <f aca="false">IF(COUNT($B30:$C30)=2,$C30*$B30^2,0)</f>
        <v>0</v>
      </c>
      <c r="V30" s="1" t="e">
        <f aca="false">ABS(M30:M65)</f>
        <v>#VALUE!</v>
      </c>
      <c r="X30" s="51" t="s">
        <v>69</v>
      </c>
      <c r="Y30" s="52" t="n">
        <f aca="false">(n*sumx4*sumxy+sumx*sumx2*sumx2y+sumx2*sumx3*sumy-sumx2^2*sumxy-sumx*sumx4*sumy-n*sumx3*sumx2y)/D</f>
        <v>1</v>
      </c>
      <c r="Z30" s="3" t="s">
        <v>70</v>
      </c>
      <c r="AA30" s="3"/>
      <c r="AB30" s="3"/>
      <c r="AE30" s="46"/>
      <c r="AH30" s="16"/>
      <c r="AI30" s="16"/>
      <c r="AP30" s="37"/>
      <c r="AQ30" s="18" t="str">
        <f aca="false">IF(COUNT(AP30)=1,(-BE$30+SQRT(BE$30*BE$30-4*BE$29*(BE$31-AP30)))/(2*BE$29),"")</f>
        <v/>
      </c>
      <c r="AR30" s="54" t="str">
        <f aca="false">IF((COUNT($A30:$C30)=2),(-b+SQRT(b*b-4*a*(__c-AI30)))/(2*a)/AH30,"")</f>
        <v/>
      </c>
      <c r="AS30" s="55" t="str">
        <f aca="false">IF(COUNT(AH30:AI30)=2,(AH30-(-b+SQRT(b*b-4*a*(__c-AI30)))/(2*a))/AH30,"")</f>
        <v/>
      </c>
      <c r="AT30" s="21" t="n">
        <f aca="false">IF(COUNT(AH30:AI30)=2,AH30,0)</f>
        <v>0</v>
      </c>
      <c r="AU30" s="1" t="n">
        <f aca="false">IF(COUNT(AH30:AI30)=2,AI30,0)</f>
        <v>0</v>
      </c>
      <c r="AV30" s="1" t="n">
        <f aca="false">IF(COUNT(AH30:AI30)=2,AT30*AU30,0)</f>
        <v>0</v>
      </c>
      <c r="AW30" s="1" t="n">
        <f aca="false">IF(COUNT(AH30:AI30)=2,AH30^2,0)</f>
        <v>0</v>
      </c>
      <c r="AX30" s="1" t="n">
        <f aca="false">IF(COUNT($B30:$C30)=2,$B30^3,0)</f>
        <v>0</v>
      </c>
      <c r="AY30" s="1" t="n">
        <f aca="false">IF(COUNT($B30:$C30)=2,$B30^4,0)</f>
        <v>0</v>
      </c>
      <c r="AZ30" s="1" t="n">
        <f aca="false">IF(COUNT($B30:$C30)=2,$C30*$B30^2,0)</f>
        <v>0</v>
      </c>
      <c r="BB30" s="1" t="e">
        <f aca="false">ABS(AS30:AS65)</f>
        <v>#VALUE!</v>
      </c>
      <c r="BD30" s="53" t="s">
        <v>69</v>
      </c>
      <c r="BE30" s="52" t="n">
        <f aca="false">(n*BJ25*BG25+BE25*BH25*BK25+BH25*BI25*BF25-BH25^2*BG25-BE25*BJ25*BF25-n*BI25*BK25)/BE28</f>
        <v>1</v>
      </c>
      <c r="BF30" s="3" t="s">
        <v>70</v>
      </c>
      <c r="BG30" s="3"/>
      <c r="BH30" s="3"/>
      <c r="BK30" s="46"/>
    </row>
    <row r="31" customFormat="false" ht="12.95" hidden="false" customHeight="true" outlineLevel="0" collapsed="false">
      <c r="B31" s="16"/>
      <c r="C31" s="16"/>
      <c r="J31" s="37"/>
      <c r="K31" s="18" t="str">
        <f aca="false">IF(COUNT(J31)=1,(-b+SQRT(b*b-4*a*(__c-J31)))/(2*a),"")</f>
        <v/>
      </c>
      <c r="L31" s="54" t="str">
        <f aca="false">IF((COUNT($A31:$C31)=2),(-b+SQRT(b*b-4*a*(__c-C31)))/(2*a)/B31,"")</f>
        <v/>
      </c>
      <c r="M31" s="55" t="str">
        <f aca="false">IF(COUNT(B31:C31)=2,(B31-(-b+SQRT(b*b-4*a*(__c-C31)))/(2*a))/B31,"")</f>
        <v/>
      </c>
      <c r="N31" s="21" t="n">
        <f aca="false">IF(COUNT(B31:C31)=2,B31,0)</f>
        <v>0</v>
      </c>
      <c r="O31" s="1" t="n">
        <f aca="false">IF(COUNT(B31:C31)=2,C31,0)</f>
        <v>0</v>
      </c>
      <c r="P31" s="1" t="n">
        <f aca="false">IF(COUNT(B31:C31)=2,N31*O31,0)</f>
        <v>0</v>
      </c>
      <c r="Q31" s="1" t="n">
        <f aca="false">IF(COUNT(B31:C31)=2,B31^2,0)</f>
        <v>0</v>
      </c>
      <c r="R31" s="1" t="n">
        <f aca="false">IF(COUNT($B31:$C31)=2,$B31^3,0)</f>
        <v>0</v>
      </c>
      <c r="S31" s="1" t="n">
        <f aca="false">IF(COUNT($B31:$C31)=2,$B31^4,0)</f>
        <v>0</v>
      </c>
      <c r="T31" s="1" t="n">
        <f aca="false">IF(COUNT($B31:$C31)=2,$C31*$B31^2,0)</f>
        <v>0</v>
      </c>
      <c r="V31" s="1" t="e">
        <f aca="false">ABS(M31:M66)</f>
        <v>#VALUE!</v>
      </c>
      <c r="X31" s="56" t="s">
        <v>71</v>
      </c>
      <c r="Y31" s="57" t="n">
        <f aca="false">(sumx2*sumx4*sumy+sumx2*sumx3*sumxy+sumx*sumx3*sumx2y-sumx2^2*sumx2y-sumx*sumx4*sumxy-sumx3^2*sumy)/D</f>
        <v>0</v>
      </c>
      <c r="Z31" s="58" t="s">
        <v>72</v>
      </c>
      <c r="AA31" s="59"/>
      <c r="AB31" s="59"/>
      <c r="AC31" s="59"/>
      <c r="AD31" s="59"/>
      <c r="AE31" s="46"/>
      <c r="AH31" s="16"/>
      <c r="AI31" s="16"/>
      <c r="AP31" s="37"/>
      <c r="AQ31" s="18" t="str">
        <f aca="false">IF(COUNT(AP31)=1,(-BE$30+SQRT(BE$30*BE$30-4*BE$29*(BE$31-AP31)))/(2*BE$29),"")</f>
        <v/>
      </c>
      <c r="AR31" s="54" t="str">
        <f aca="false">IF((COUNT($A31:$C31)=2),(-b+SQRT(b*b-4*a*(__c-AI31)))/(2*a)/AH31,"")</f>
        <v/>
      </c>
      <c r="AS31" s="55" t="str">
        <f aca="false">IF(COUNT(AH31:AI31)=2,(AH31-(-b+SQRT(b*b-4*a*(__c-AI31)))/(2*a))/AH31,"")</f>
        <v/>
      </c>
      <c r="AT31" s="21" t="n">
        <f aca="false">IF(COUNT(AH31:AI31)=2,AH31,0)</f>
        <v>0</v>
      </c>
      <c r="AU31" s="1" t="n">
        <f aca="false">IF(COUNT(AH31:AI31)=2,AI31,0)</f>
        <v>0</v>
      </c>
      <c r="AV31" s="1" t="n">
        <f aca="false">IF(COUNT(AH31:AI31)=2,AT31*AU31,0)</f>
        <v>0</v>
      </c>
      <c r="AW31" s="1" t="n">
        <f aca="false">IF(COUNT(AH31:AI31)=2,AH31^2,0)</f>
        <v>0</v>
      </c>
      <c r="AX31" s="1" t="n">
        <f aca="false">IF(COUNT($B31:$C31)=2,$B31^3,0)</f>
        <v>0</v>
      </c>
      <c r="AY31" s="1" t="n">
        <f aca="false">IF(COUNT($B31:$C31)=2,$B31^4,0)</f>
        <v>0</v>
      </c>
      <c r="AZ31" s="1" t="n">
        <f aca="false">IF(COUNT($B31:$C31)=2,$C31*$B31^2,0)</f>
        <v>0</v>
      </c>
      <c r="BB31" s="1" t="e">
        <f aca="false">ABS(AS31:AS66)</f>
        <v>#VALUE!</v>
      </c>
      <c r="BD31" s="60" t="s">
        <v>71</v>
      </c>
      <c r="BE31" s="61" t="n">
        <f aca="false">(BH25*BJ25*BF25+BH25*sumx3*BG25+BE25*BI25*BK25-BH25^2*BK25-BE25*BJ25*BG25-BI25^2*BF25)/BE28</f>
        <v>0</v>
      </c>
      <c r="BF31" s="58" t="s">
        <v>72</v>
      </c>
      <c r="BG31" s="59"/>
      <c r="BH31" s="59"/>
      <c r="BI31" s="59"/>
      <c r="BJ31" s="59"/>
      <c r="BK31" s="46"/>
    </row>
    <row r="32" customFormat="false" ht="15" hidden="false" customHeight="false" outlineLevel="0" collapsed="false">
      <c r="B32" s="16"/>
      <c r="C32" s="16"/>
      <c r="D32" s="62" t="s">
        <v>73</v>
      </c>
      <c r="G32" s="62" t="e">
        <f aca="false">AVEDEV(M6:M50)</f>
        <v>#DIV/0!</v>
      </c>
      <c r="H32" s="63" t="s">
        <v>74</v>
      </c>
      <c r="I32" s="62" t="n">
        <f aca="false">Rsquared</f>
        <v>1</v>
      </c>
      <c r="J32" s="37"/>
      <c r="K32" s="18" t="str">
        <f aca="false">IF(COUNT(J32)=1,(-b+SQRT(b*b-4*a*(__c-J32)))/(2*a),"")</f>
        <v/>
      </c>
      <c r="L32" s="54" t="str">
        <f aca="false">IF((COUNT($A32:$C32)=2),(-b+SQRT(b*b-4*a*(__c-C32)))/(2*a)/B32,"")</f>
        <v/>
      </c>
      <c r="M32" s="55" t="str">
        <f aca="false">IF(COUNT(B32:C32)=2,(B32-(-b+SQRT(b*b-4*a*(__c-C32)))/(2*a))/B32,"")</f>
        <v/>
      </c>
      <c r="N32" s="21" t="n">
        <f aca="false">IF(COUNT(B32:C32)=2,B32,0)</f>
        <v>0</v>
      </c>
      <c r="O32" s="1" t="n">
        <f aca="false">IF(COUNT(B32:C32)=2,C32,0)</f>
        <v>0</v>
      </c>
      <c r="P32" s="1" t="n">
        <f aca="false">IF(COUNT(B32:C32)=2,N32*O32,0)</f>
        <v>0</v>
      </c>
      <c r="Q32" s="1" t="n">
        <f aca="false">IF(COUNT(B32:C32)=2,B32^2,0)</f>
        <v>0</v>
      </c>
      <c r="R32" s="1" t="n">
        <f aca="false">IF(COUNT($B32:$C32)=2,$B32^3,0)</f>
        <v>0</v>
      </c>
      <c r="S32" s="1" t="n">
        <f aca="false">IF(COUNT($B32:$C32)=2,$B32^4,0)</f>
        <v>0</v>
      </c>
      <c r="T32" s="1" t="n">
        <f aca="false">IF(COUNT($B32:$C32)=2,$C32*$B32^2,0)</f>
        <v>0</v>
      </c>
      <c r="V32" s="1" t="e">
        <f aca="false">ABS(M32:M67)</f>
        <v>#VALUE!</v>
      </c>
      <c r="X32" s="64" t="s">
        <v>75</v>
      </c>
      <c r="Y32" s="65" t="n">
        <f aca="false">a</f>
        <v>0</v>
      </c>
      <c r="Z32" s="66" t="s">
        <v>76</v>
      </c>
      <c r="AA32" s="66" t="s">
        <v>77</v>
      </c>
      <c r="AB32" s="66" t="n">
        <f aca="false">b</f>
        <v>1</v>
      </c>
      <c r="AC32" s="66" t="s">
        <v>78</v>
      </c>
      <c r="AD32" s="66" t="s">
        <v>77</v>
      </c>
      <c r="AE32" s="67" t="n">
        <f aca="false">__c</f>
        <v>0</v>
      </c>
      <c r="AH32" s="16"/>
      <c r="AI32" s="16"/>
      <c r="AJ32" s="62"/>
      <c r="AM32" s="62"/>
      <c r="AN32" s="63"/>
      <c r="AO32" s="62"/>
      <c r="AP32" s="37"/>
      <c r="AQ32" s="18" t="str">
        <f aca="false">IF(COUNT(AP32)=1,(-BE$30+SQRT(BE$30*BE$30-4*BE$29*(BE$31-AP32)))/(2*BE$29),"")</f>
        <v/>
      </c>
      <c r="AR32" s="54" t="str">
        <f aca="false">IF((COUNT($A32:$C32)=2),(-b+SQRT(b*b-4*a*(__c-AI32)))/(2*a)/AH32,"")</f>
        <v/>
      </c>
      <c r="AS32" s="55" t="str">
        <f aca="false">IF(COUNT(AH32:AI32)=2,(AH32-(-b+SQRT(b*b-4*a*(__c-AI32)))/(2*a))/AH32,"")</f>
        <v/>
      </c>
      <c r="AT32" s="21" t="n">
        <f aca="false">IF(COUNT(AH32:AI32)=2,AH32,0)</f>
        <v>0</v>
      </c>
      <c r="AU32" s="1" t="n">
        <f aca="false">IF(COUNT(AH32:AI32)=2,AI32,0)</f>
        <v>0</v>
      </c>
      <c r="AV32" s="1" t="n">
        <f aca="false">IF(COUNT(AH32:AI32)=2,AT32*AU32,0)</f>
        <v>0</v>
      </c>
      <c r="AW32" s="1" t="n">
        <f aca="false">IF(COUNT(AH32:AI32)=2,AH32^2,0)</f>
        <v>0</v>
      </c>
      <c r="AX32" s="1" t="n">
        <f aca="false">IF(COUNT($B32:$C32)=2,$B32^3,0)</f>
        <v>0</v>
      </c>
      <c r="AY32" s="1" t="n">
        <f aca="false">IF(COUNT($B32:$C32)=2,$B32^4,0)</f>
        <v>0</v>
      </c>
      <c r="AZ32" s="1" t="n">
        <f aca="false">IF(COUNT($B32:$C32)=2,$C32*$B32^2,0)</f>
        <v>0</v>
      </c>
      <c r="BB32" s="1" t="e">
        <f aca="false">ABS(AS32:AS67)</f>
        <v>#VALUE!</v>
      </c>
      <c r="BD32" s="68" t="s">
        <v>75</v>
      </c>
      <c r="BE32" s="65" t="n">
        <f aca="false">BE29</f>
        <v>0</v>
      </c>
      <c r="BF32" s="66" t="s">
        <v>76</v>
      </c>
      <c r="BG32" s="66" t="s">
        <v>77</v>
      </c>
      <c r="BH32" s="66" t="n">
        <f aca="false">BE30</f>
        <v>1</v>
      </c>
      <c r="BI32" s="66" t="s">
        <v>78</v>
      </c>
      <c r="BJ32" s="66" t="s">
        <v>77</v>
      </c>
      <c r="BK32" s="67" t="n">
        <f aca="false">BE31</f>
        <v>0</v>
      </c>
    </row>
    <row r="33" customFormat="false" ht="15" hidden="false" customHeight="false" outlineLevel="0" collapsed="false">
      <c r="B33" s="16"/>
      <c r="C33" s="16"/>
      <c r="J33" s="37"/>
      <c r="K33" s="18" t="str">
        <f aca="false">IF(COUNT(J33)=1,(-b+SQRT(b*b-4*a*(__c-J33)))/(2*a),"")</f>
        <v/>
      </c>
      <c r="L33" s="54" t="str">
        <f aca="false">IF((COUNT($A33:$C33)=2),(-b+SQRT(b*b-4*a*(__c-C33)))/(2*a)/B33,"")</f>
        <v/>
      </c>
      <c r="M33" s="55" t="str">
        <f aca="false">IF(COUNT(B33:C33)=2,(B33-(-b+SQRT(b*b-4*a*(__c-C33)))/(2*a))/B33,"")</f>
        <v/>
      </c>
      <c r="N33" s="21" t="n">
        <f aca="false">IF(COUNT(B33:C33)=2,B33,0)</f>
        <v>0</v>
      </c>
      <c r="O33" s="1" t="n">
        <f aca="false">IF(COUNT(B33:C33)=2,C33,0)</f>
        <v>0</v>
      </c>
      <c r="P33" s="1" t="n">
        <f aca="false">IF(COUNT(B33:C33)=2,N33*O33,0)</f>
        <v>0</v>
      </c>
      <c r="Q33" s="1" t="n">
        <f aca="false">IF(COUNT(B33:C33)=2,B33^2,0)</f>
        <v>0</v>
      </c>
      <c r="R33" s="1" t="n">
        <f aca="false">IF(COUNT($B33:$C33)=2,$B33^3,0)</f>
        <v>0</v>
      </c>
      <c r="S33" s="1" t="n">
        <f aca="false">IF(COUNT($B33:$C33)=2,$B33^4,0)</f>
        <v>0</v>
      </c>
      <c r="T33" s="1" t="n">
        <f aca="false">IF(COUNT($B33:$C33)=2,$C33*$B33^2,0)</f>
        <v>0</v>
      </c>
      <c r="V33" s="1" t="e">
        <f aca="false">ABS(M33:M68)</f>
        <v>#VALUE!</v>
      </c>
      <c r="X33" s="69" t="s">
        <v>79</v>
      </c>
      <c r="Y33" s="70" t="n">
        <f aca="false">Rsquared</f>
        <v>1</v>
      </c>
      <c r="AH33" s="16"/>
      <c r="AI33" s="16"/>
      <c r="AP33" s="37"/>
      <c r="AQ33" s="18" t="str">
        <f aca="false">IF(COUNT(AP33)=1,(-BE$30+SQRT(BE$30*BE$30-4*BE$29*(BE$31-AP33)))/(2*BE$29),"")</f>
        <v/>
      </c>
      <c r="AR33" s="54" t="str">
        <f aca="false">IF((COUNT($A33:$C33)=2),(-b+SQRT(b*b-4*a*(__c-AI33)))/(2*a)/AH33,"")</f>
        <v/>
      </c>
      <c r="AS33" s="55" t="str">
        <f aca="false">IF(COUNT(AH33:AI33)=2,(AH33-(-b+SQRT(b*b-4*a*(__c-AI33)))/(2*a))/AH33,"")</f>
        <v/>
      </c>
      <c r="AT33" s="21" t="n">
        <f aca="false">IF(COUNT(AH33:AI33)=2,AH33,0)</f>
        <v>0</v>
      </c>
      <c r="AU33" s="1" t="n">
        <f aca="false">IF(COUNT(AH33:AI33)=2,AI33,0)</f>
        <v>0</v>
      </c>
      <c r="AV33" s="1" t="n">
        <f aca="false">IF(COUNT(AH33:AI33)=2,AT33*AU33,0)</f>
        <v>0</v>
      </c>
      <c r="AW33" s="1" t="n">
        <f aca="false">IF(COUNT(AH33:AI33)=2,AH33^2,0)</f>
        <v>0</v>
      </c>
      <c r="AX33" s="1" t="n">
        <f aca="false">IF(COUNT($B33:$C33)=2,$B33^3,0)</f>
        <v>0</v>
      </c>
      <c r="AY33" s="1" t="n">
        <f aca="false">IF(COUNT($B33:$C33)=2,$B33^4,0)</f>
        <v>0</v>
      </c>
      <c r="AZ33" s="1" t="n">
        <f aca="false">IF(COUNT($B33:$C33)=2,$C33*$B33^2,0)</f>
        <v>0</v>
      </c>
      <c r="BB33" s="1" t="e">
        <f aca="false">ABS(AS33:AS68)</f>
        <v>#VALUE!</v>
      </c>
      <c r="BD33" s="71" t="s">
        <v>79</v>
      </c>
      <c r="BE33" s="72" t="n">
        <f aca="false">BL37</f>
        <v>1</v>
      </c>
    </row>
    <row r="34" customFormat="false" ht="12.75" hidden="false" customHeight="false" outlineLevel="0" collapsed="false">
      <c r="B34" s="16"/>
      <c r="C34" s="16"/>
      <c r="J34" s="37"/>
      <c r="K34" s="18" t="str">
        <f aca="false">IF(COUNT(J34)=1,(-b+SQRT(b*b-4*a*(__c-J34)))/(2*a),"")</f>
        <v/>
      </c>
      <c r="L34" s="54" t="str">
        <f aca="false">IF((COUNT($A34:$C34)=2),(-b+SQRT(b*b-4*a*(__c-C34)))/(2*a)/B34,"")</f>
        <v/>
      </c>
      <c r="M34" s="55" t="str">
        <f aca="false">IF(COUNT(B34:C34)=2,(B34-(-b+SQRT(b*b-4*a*(__c-C34)))/(2*a))/B34,"")</f>
        <v/>
      </c>
      <c r="N34" s="21" t="n">
        <f aca="false">IF(COUNT(B34:C34)=2,B34,0)</f>
        <v>0</v>
      </c>
      <c r="O34" s="1" t="n">
        <f aca="false">IF(COUNT(B34:C34)=2,C34,0)</f>
        <v>0</v>
      </c>
      <c r="P34" s="1" t="n">
        <f aca="false">IF(COUNT(B34:C34)=2,N34*O34,0)</f>
        <v>0</v>
      </c>
      <c r="Q34" s="1" t="n">
        <f aca="false">IF(COUNT(B34:C34)=2,B34^2,0)</f>
        <v>0</v>
      </c>
      <c r="R34" s="1" t="n">
        <f aca="false">IF(COUNT($B34:$C34)=2,$B34^3,0)</f>
        <v>0</v>
      </c>
      <c r="S34" s="1" t="n">
        <f aca="false">IF(COUNT($B34:$C34)=2,$B34^4,0)</f>
        <v>0</v>
      </c>
      <c r="T34" s="1" t="n">
        <f aca="false">IF(COUNT($B34:$C34)=2,$C34*$B34^2,0)</f>
        <v>0</v>
      </c>
      <c r="V34" s="1" t="e">
        <f aca="false">ABS(M34:M69)</f>
        <v>#VALUE!</v>
      </c>
      <c r="AH34" s="16"/>
      <c r="AI34" s="16"/>
      <c r="AP34" s="37"/>
      <c r="AQ34" s="18" t="str">
        <f aca="false">IF(COUNT(AP34)=1,(-BE$30+SQRT(BE$30*BE$30-4*BE$29*(BE$31-AP34)))/(2*BE$29),"")</f>
        <v/>
      </c>
      <c r="AR34" s="54" t="str">
        <f aca="false">IF((COUNT($A34:$C34)=2),(-b+SQRT(b*b-4*a*(__c-AI34)))/(2*a)/AH34,"")</f>
        <v/>
      </c>
      <c r="AS34" s="55" t="str">
        <f aca="false">IF(COUNT(AH34:AI34)=2,(AH34-(-b+SQRT(b*b-4*a*(__c-AI34)))/(2*a))/AH34,"")</f>
        <v/>
      </c>
      <c r="AT34" s="21" t="n">
        <f aca="false">IF(COUNT(AH34:AI34)=2,AH34,0)</f>
        <v>0</v>
      </c>
      <c r="AU34" s="1" t="n">
        <f aca="false">IF(COUNT(AH34:AI34)=2,AI34,0)</f>
        <v>0</v>
      </c>
      <c r="AV34" s="1" t="n">
        <f aca="false">IF(COUNT(AH34:AI34)=2,AT34*AU34,0)</f>
        <v>0</v>
      </c>
      <c r="AW34" s="1" t="n">
        <f aca="false">IF(COUNT(AH34:AI34)=2,AH34^2,0)</f>
        <v>0</v>
      </c>
      <c r="AX34" s="1" t="n">
        <f aca="false">IF(COUNT($B34:$C34)=2,$B34^3,0)</f>
        <v>0</v>
      </c>
      <c r="AY34" s="1" t="n">
        <f aca="false">IF(COUNT($B34:$C34)=2,$B34^4,0)</f>
        <v>0</v>
      </c>
      <c r="AZ34" s="1" t="n">
        <f aca="false">IF(COUNT($B34:$C34)=2,$C34*$B34^2,0)</f>
        <v>0</v>
      </c>
      <c r="BB34" s="1" t="e">
        <f aca="false">ABS(AS34:AS69)</f>
        <v>#VALUE!</v>
      </c>
    </row>
    <row r="35" customFormat="false" ht="14.25" hidden="false" customHeight="false" outlineLevel="0" collapsed="false">
      <c r="B35" s="16"/>
      <c r="C35" s="16"/>
      <c r="J35" s="37"/>
      <c r="K35" s="18" t="str">
        <f aca="false">IF(COUNT(J35)=1,(-b+SQRT(b*b-4*a*(__c-J35)))/(2*a),"")</f>
        <v/>
      </c>
      <c r="L35" s="54" t="str">
        <f aca="false">IF((COUNT($A35:$C35)=2),(-b+SQRT(b*b-4*a*(__c-C35)))/(2*a)/B35,"")</f>
        <v/>
      </c>
      <c r="M35" s="55" t="str">
        <f aca="false">IF(COUNT(B35:C35)=2,(B35-(-b+SQRT(b*b-4*a*(__c-C35)))/(2*a))/B35,"")</f>
        <v/>
      </c>
      <c r="N35" s="21" t="n">
        <f aca="false">IF(COUNT(B35:C35)=2,B35,0)</f>
        <v>0</v>
      </c>
      <c r="O35" s="1" t="n">
        <f aca="false">IF(COUNT(B35:C35)=2,C35,0)</f>
        <v>0</v>
      </c>
      <c r="P35" s="1" t="n">
        <f aca="false">IF(COUNT(B35:C35)=2,N35*O35,0)</f>
        <v>0</v>
      </c>
      <c r="Q35" s="1" t="n">
        <f aca="false">IF(COUNT(B35:C35)=2,B35^2,0)</f>
        <v>0</v>
      </c>
      <c r="R35" s="1" t="n">
        <f aca="false">IF(COUNT($B35:$C35)=2,$B35^3,0)</f>
        <v>0</v>
      </c>
      <c r="S35" s="1" t="n">
        <f aca="false">IF(COUNT($B35:$C35)=2,$B35^4,0)</f>
        <v>0</v>
      </c>
      <c r="T35" s="1" t="n">
        <f aca="false">IF(COUNT($B35:$C35)=2,$C35*$B35^2,0)</f>
        <v>0</v>
      </c>
      <c r="V35" s="1" t="e">
        <f aca="false">ABS(M35:M70)</f>
        <v>#VALUE!</v>
      </c>
      <c r="Y35" s="72" t="s">
        <v>80</v>
      </c>
      <c r="AE35" s="3" t="s">
        <v>81</v>
      </c>
      <c r="AH35" s="16"/>
      <c r="AI35" s="16"/>
      <c r="AP35" s="37"/>
      <c r="AQ35" s="18" t="str">
        <f aca="false">IF(COUNT(AP35)=1,(-BE$30+SQRT(BE$30*BE$30-4*BE$29*(BE$31-AP35)))/(2*BE$29),"")</f>
        <v/>
      </c>
      <c r="AR35" s="54" t="str">
        <f aca="false">IF((COUNT($A35:$C35)=2),(-b+SQRT(b*b-4*a*(__c-AI35)))/(2*a)/AH35,"")</f>
        <v/>
      </c>
      <c r="AS35" s="55" t="str">
        <f aca="false">IF(COUNT(AH35:AI35)=2,(AH35-(-b+SQRT(b*b-4*a*(__c-AI35)))/(2*a))/AH35,"")</f>
        <v/>
      </c>
      <c r="AT35" s="21" t="n">
        <f aca="false">IF(COUNT(AH35:AI35)=2,AH35,0)</f>
        <v>0</v>
      </c>
      <c r="AU35" s="1" t="n">
        <f aca="false">IF(COUNT(AH35:AI35)=2,AI35,0)</f>
        <v>0</v>
      </c>
      <c r="AV35" s="1" t="n">
        <f aca="false">IF(COUNT(AH35:AI35)=2,AT35*AU35,0)</f>
        <v>0</v>
      </c>
      <c r="AW35" s="1" t="n">
        <f aca="false">IF(COUNT(AH35:AI35)=2,AH35^2,0)</f>
        <v>0</v>
      </c>
      <c r="AX35" s="1" t="n">
        <f aca="false">IF(COUNT($B35:$C35)=2,$B35^3,0)</f>
        <v>0</v>
      </c>
      <c r="AY35" s="1" t="n">
        <f aca="false">IF(COUNT($B35:$C35)=2,$B35^4,0)</f>
        <v>0</v>
      </c>
      <c r="AZ35" s="1" t="n">
        <f aca="false">IF(COUNT($B35:$C35)=2,$C35*$B35^2,0)</f>
        <v>0</v>
      </c>
      <c r="BB35" s="1" t="e">
        <f aca="false">ABS(AS35:AS70)</f>
        <v>#VALUE!</v>
      </c>
      <c r="BE35" s="72" t="s">
        <v>80</v>
      </c>
    </row>
    <row r="36" customFormat="false" ht="14.25" hidden="false" customHeight="false" outlineLevel="0" collapsed="false">
      <c r="B36" s="16"/>
      <c r="C36" s="16"/>
      <c r="J36" s="37"/>
      <c r="K36" s="18" t="str">
        <f aca="false">IF(COUNT(J36)=1,(-b+SQRT(b*b-4*a*(__c-J36)))/(2*a),"")</f>
        <v/>
      </c>
      <c r="L36" s="54" t="str">
        <f aca="false">IF((COUNT($A36:$C36)=2),(-b+SQRT(b*b-4*a*(__c-C36)))/(2*a)/B36,"")</f>
        <v/>
      </c>
      <c r="M36" s="55" t="str">
        <f aca="false">IF(COUNT(B36:C36)=2,(B36-(-b+SQRT(b*b-4*a*(__c-C36)))/(2*a))/B36,"")</f>
        <v/>
      </c>
      <c r="N36" s="21" t="n">
        <f aca="false">IF(COUNT(B36:C36)=2,B36,0)</f>
        <v>0</v>
      </c>
      <c r="O36" s="1" t="n">
        <f aca="false">IF(COUNT(B36:C36)=2,C36,0)</f>
        <v>0</v>
      </c>
      <c r="P36" s="1" t="n">
        <f aca="false">IF(COUNT(B36:C36)=2,N36*O36,0)</f>
        <v>0</v>
      </c>
      <c r="Q36" s="1" t="n">
        <f aca="false">IF(COUNT(B36:C36)=2,B36^2,0)</f>
        <v>0</v>
      </c>
      <c r="R36" s="1" t="n">
        <f aca="false">IF(COUNT($B36:$C36)=2,$B36^3,0)</f>
        <v>0</v>
      </c>
      <c r="S36" s="1" t="n">
        <f aca="false">IF(COUNT($B36:$C36)=2,$B36^4,0)</f>
        <v>0</v>
      </c>
      <c r="T36" s="1" t="n">
        <f aca="false">IF(COUNT($B36:$C36)=2,$C36*$B36^2,0)</f>
        <v>0</v>
      </c>
      <c r="V36" s="1" t="e">
        <f aca="false">ABS(M36:M71)</f>
        <v>#VALUE!</v>
      </c>
      <c r="Y36" s="15" t="s">
        <v>82</v>
      </c>
      <c r="Z36" s="15" t="s">
        <v>83</v>
      </c>
      <c r="AA36" s="15"/>
      <c r="AB36" s="15" t="s">
        <v>84</v>
      </c>
      <c r="AC36" s="15"/>
      <c r="AD36" s="15" t="s">
        <v>85</v>
      </c>
      <c r="AE36" s="3"/>
      <c r="AG36" s="3"/>
      <c r="AH36" s="16"/>
      <c r="AI36" s="16"/>
      <c r="AP36" s="37"/>
      <c r="AQ36" s="18" t="str">
        <f aca="false">IF(COUNT(AP36)=1,(-BE$30+SQRT(BE$30*BE$30-4*BE$29*(BE$31-AP36)))/(2*BE$29),"")</f>
        <v/>
      </c>
      <c r="AR36" s="54" t="str">
        <f aca="false">IF((COUNT($A36:$C36)=2),(-b+SQRT(b*b-4*a*(__c-AI36)))/(2*a)/AH36,"")</f>
        <v/>
      </c>
      <c r="AS36" s="55" t="str">
        <f aca="false">IF(COUNT(AH36:AI36)=2,(AH36-(-b+SQRT(b*b-4*a*(__c-AI36)))/(2*a))/AH36,"")</f>
        <v/>
      </c>
      <c r="AT36" s="21" t="n">
        <f aca="false">IF(COUNT(AH36:AI36)=2,AH36,0)</f>
        <v>0</v>
      </c>
      <c r="AU36" s="1" t="n">
        <f aca="false">IF(COUNT(AH36:AI36)=2,AI36,0)</f>
        <v>0</v>
      </c>
      <c r="AV36" s="1" t="n">
        <f aca="false">IF(COUNT(AH36:AI36)=2,AT36*AU36,0)</f>
        <v>0</v>
      </c>
      <c r="AW36" s="1" t="n">
        <f aca="false">IF(COUNT(AH36:AI36)=2,AH36^2,0)</f>
        <v>0</v>
      </c>
      <c r="AX36" s="1" t="n">
        <f aca="false">IF(COUNT($B36:$C36)=2,$B36^3,0)</f>
        <v>0</v>
      </c>
      <c r="AY36" s="1" t="n">
        <f aca="false">IF(COUNT($B36:$C36)=2,$B36^4,0)</f>
        <v>0</v>
      </c>
      <c r="AZ36" s="1" t="n">
        <f aca="false">IF(COUNT($B36:$C36)=2,$C36*$B36^2,0)</f>
        <v>0</v>
      </c>
      <c r="BB36" s="1" t="e">
        <f aca="false">ABS(AS36:AS71)</f>
        <v>#VALUE!</v>
      </c>
      <c r="BE36" s="15" t="s">
        <v>82</v>
      </c>
      <c r="BF36" s="15" t="s">
        <v>83</v>
      </c>
      <c r="BG36" s="15"/>
      <c r="BH36" s="15" t="s">
        <v>84</v>
      </c>
      <c r="BI36" s="15"/>
      <c r="BJ36" s="15" t="s">
        <v>85</v>
      </c>
      <c r="BK36" s="3"/>
      <c r="BL36" s="3" t="s">
        <v>81</v>
      </c>
    </row>
    <row r="37" customFormat="false" ht="12.75" hidden="false" customHeight="false" outlineLevel="0" collapsed="false">
      <c r="B37" s="16"/>
      <c r="C37" s="16"/>
      <c r="J37" s="37"/>
      <c r="K37" s="18" t="str">
        <f aca="false">IF(COUNT(J37)=1,(-b+SQRT(b*b-4*a*(__c-J37)))/(2*a),"")</f>
        <v/>
      </c>
      <c r="L37" s="54" t="str">
        <f aca="false">IF((COUNT($A37:$C37)=2),(-b+SQRT(b*b-4*a*(__c-C37)))/(2*a)/B37,"")</f>
        <v/>
      </c>
      <c r="M37" s="55" t="str">
        <f aca="false">IF(COUNT(B37:C37)=2,(B37-(-b+SQRT(b*b-4*a*(__c-C37)))/(2*a))/B37,"")</f>
        <v/>
      </c>
      <c r="N37" s="21" t="n">
        <f aca="false">IF(COUNT(B37:C37)=2,B37,0)</f>
        <v>0</v>
      </c>
      <c r="O37" s="1" t="n">
        <f aca="false">IF(COUNT(B37:C37)=2,C37,0)</f>
        <v>0</v>
      </c>
      <c r="P37" s="1" t="n">
        <f aca="false">IF(COUNT(B37:C37)=2,N37*O37,0)</f>
        <v>0</v>
      </c>
      <c r="Q37" s="1" t="n">
        <f aca="false">IF(COUNT(B37:C37)=2,B37^2,0)</f>
        <v>0</v>
      </c>
      <c r="R37" s="1" t="n">
        <f aca="false">IF(COUNT($B37:$C37)=2,$B37^3,0)</f>
        <v>0</v>
      </c>
      <c r="S37" s="1" t="n">
        <f aca="false">IF(COUNT($B37:$C37)=2,$B37^4,0)</f>
        <v>0</v>
      </c>
      <c r="T37" s="1" t="n">
        <f aca="false">IF(COUNT($B37:$C37)=2,$C37*$B37^2,0)</f>
        <v>0</v>
      </c>
      <c r="V37" s="1" t="e">
        <f aca="false">ABS(M37:M72)</f>
        <v>#VALUE!</v>
      </c>
      <c r="Y37" s="73" t="n">
        <f aca="false">IF(COUNT(B6:C6)=2,(C6-$Z$25/n)^2,0)</f>
        <v>6.25</v>
      </c>
      <c r="Z37" s="74" t="n">
        <f aca="false">IF(COUNT(B6:C6)=2,a*B6^2+b*B6+__c,0)</f>
        <v>1</v>
      </c>
      <c r="AA37" s="74"/>
      <c r="AB37" s="74" t="n">
        <f aca="false">IF(COUNT(B6:C6)=2,(C6-Z37)^2,0)</f>
        <v>0</v>
      </c>
      <c r="AC37" s="34"/>
      <c r="AD37" s="75" t="n">
        <f aca="false">IF(COUNT(B6:C6)=2,($Z$25/n-Z37)^2,0)</f>
        <v>6.25</v>
      </c>
      <c r="AE37" s="1" t="s">
        <v>1</v>
      </c>
      <c r="AF37" s="3" t="n">
        <f aca="false">1-(AB73/AD73)</f>
        <v>1</v>
      </c>
      <c r="AH37" s="16"/>
      <c r="AI37" s="16"/>
      <c r="AP37" s="37"/>
      <c r="AQ37" s="18" t="str">
        <f aca="false">IF(COUNT(AP37)=1,(-BE$30+SQRT(BE$30*BE$30-4*BE$29*(BE$31-AP37)))/(2*BE$29),"")</f>
        <v/>
      </c>
      <c r="AR37" s="54" t="str">
        <f aca="false">IF((COUNT($A37:$C37)=2),(-b+SQRT(b*b-4*a*(__c-AI37)))/(2*a)/AH37,"")</f>
        <v/>
      </c>
      <c r="AS37" s="55" t="str">
        <f aca="false">IF(COUNT(AH37:AI37)=2,(AH37-(-b+SQRT(b*b-4*a*(__c-AI37)))/(2*a))/AH37,"")</f>
        <v/>
      </c>
      <c r="AT37" s="21" t="n">
        <f aca="false">IF(COUNT(AH37:AI37)=2,AH37,0)</f>
        <v>0</v>
      </c>
      <c r="AU37" s="1" t="n">
        <f aca="false">IF(COUNT(AH37:AI37)=2,AI37,0)</f>
        <v>0</v>
      </c>
      <c r="AV37" s="1" t="n">
        <f aca="false">IF(COUNT(AH37:AI37)=2,AT37*AU37,0)</f>
        <v>0</v>
      </c>
      <c r="AW37" s="1" t="n">
        <f aca="false">IF(COUNT(AH37:AI37)=2,AH37^2,0)</f>
        <v>0</v>
      </c>
      <c r="AX37" s="1" t="n">
        <f aca="false">IF(COUNT($B37:$C37)=2,$B37^3,0)</f>
        <v>0</v>
      </c>
      <c r="AY37" s="1" t="n">
        <f aca="false">IF(COUNT($B37:$C37)=2,$B37^4,0)</f>
        <v>0</v>
      </c>
      <c r="AZ37" s="1" t="n">
        <f aca="false">IF(COUNT($B37:$C37)=2,$C37*$B37^2,0)</f>
        <v>0</v>
      </c>
      <c r="BB37" s="1" t="e">
        <f aca="false">ABS(AS37:AS72)</f>
        <v>#VALUE!</v>
      </c>
      <c r="BE37" s="73" t="n">
        <f aca="false">IF(COUNT(AH6:AI6)=2,(AI6-BF$25/BE$26)^2,0)</f>
        <v>6.25</v>
      </c>
      <c r="BF37" s="74" t="n">
        <f aca="false">IF(COUNT(AH6:AI6)=2,BE$29*AH6^2+BE$30*AH6+BE$31,0)</f>
        <v>1</v>
      </c>
      <c r="BG37" s="74"/>
      <c r="BH37" s="74" t="n">
        <f aca="false">IF(COUNT(AH6:AI6)=2,(AI6-BF37)^2,0)</f>
        <v>0</v>
      </c>
      <c r="BI37" s="34"/>
      <c r="BJ37" s="75" t="n">
        <f aca="false">IF(COUNT(AH6:AI6)=2,($Z$25/n-BF37)^2,0)</f>
        <v>6.25</v>
      </c>
      <c r="BK37" s="1" t="s">
        <v>1</v>
      </c>
      <c r="BL37" s="3" t="n">
        <f aca="false">1-(BH73/BJ73)</f>
        <v>1</v>
      </c>
    </row>
    <row r="38" customFormat="false" ht="12.75" hidden="false" customHeight="false" outlineLevel="0" collapsed="false">
      <c r="B38" s="16"/>
      <c r="C38" s="16"/>
      <c r="J38" s="37"/>
      <c r="K38" s="18" t="str">
        <f aca="false">IF(COUNT(J38)=1,(-b+SQRT(b*b-4*a*(__c-J38)))/(2*a),"")</f>
        <v/>
      </c>
      <c r="L38" s="54" t="str">
        <f aca="false">IF((COUNT($A38:$C38)=2),(-b+SQRT(b*b-4*a*(__c-C38)))/(2*a)/B38,"")</f>
        <v/>
      </c>
      <c r="M38" s="55" t="str">
        <f aca="false">IF(COUNT(B38:C38)=2,(B38-(-b+SQRT(b*b-4*a*(__c-C38)))/(2*a))/B38,"")</f>
        <v/>
      </c>
      <c r="N38" s="21" t="n">
        <f aca="false">IF(COUNT(B38:C38)=2,B38,0)</f>
        <v>0</v>
      </c>
      <c r="O38" s="1" t="n">
        <f aca="false">IF(COUNT(B38:C38)=2,C38,0)</f>
        <v>0</v>
      </c>
      <c r="P38" s="1" t="n">
        <f aca="false">IF(COUNT(B38:C38)=2,N38*O38,0)</f>
        <v>0</v>
      </c>
      <c r="Q38" s="1" t="n">
        <f aca="false">IF(COUNT(B38:C38)=2,B38^2,0)</f>
        <v>0</v>
      </c>
      <c r="R38" s="1" t="n">
        <f aca="false">IF(COUNT($B38:$C38)=2,$B38^3,0)</f>
        <v>0</v>
      </c>
      <c r="S38" s="1" t="n">
        <f aca="false">IF(COUNT($B38:$C38)=2,$B38^4,0)</f>
        <v>0</v>
      </c>
      <c r="T38" s="1" t="n">
        <f aca="false">IF(COUNT($B38:$C38)=2,$C38*$B38^2,0)</f>
        <v>0</v>
      </c>
      <c r="V38" s="1" t="e">
        <f aca="false">ABS(M38:M73)</f>
        <v>#VALUE!</v>
      </c>
      <c r="Y38" s="76" t="n">
        <f aca="false">IF(COUNT(B7:C7)=2,(C7-$Z$25/n)^2,0)</f>
        <v>2.25</v>
      </c>
      <c r="Z38" s="45" t="n">
        <f aca="false">IF(COUNT(B7:C7)=2,a*B7^2+b*B7+__c,0)</f>
        <v>2</v>
      </c>
      <c r="AA38" s="45"/>
      <c r="AB38" s="45" t="n">
        <f aca="false">IF(COUNT(B7:C7)=2,(C7-Z38)^2,0)</f>
        <v>0</v>
      </c>
      <c r="AC38" s="15"/>
      <c r="AD38" s="77" t="n">
        <f aca="false">IF(COUNT(B7:C7)=2,($Z$25/n-Z38)^2,0)</f>
        <v>2.25</v>
      </c>
      <c r="AH38" s="16"/>
      <c r="AI38" s="16"/>
      <c r="AP38" s="37"/>
      <c r="AQ38" s="18" t="str">
        <f aca="false">IF(COUNT(AP38)=1,(-BE$30+SQRT(BE$30*BE$30-4*BE$29*(BE$31-AP38)))/(2*BE$29),"")</f>
        <v/>
      </c>
      <c r="AR38" s="54" t="str">
        <f aca="false">IF((COUNT($A38:$C38)=2),(-b+SQRT(b*b-4*a*(__c-AI38)))/(2*a)/AH38,"")</f>
        <v/>
      </c>
      <c r="AS38" s="55" t="str">
        <f aca="false">IF(COUNT(AH38:AI38)=2,(AH38-(-b+SQRT(b*b-4*a*(__c-AI38)))/(2*a))/AH38,"")</f>
        <v/>
      </c>
      <c r="AT38" s="21" t="n">
        <f aca="false">IF(COUNT(AH38:AI38)=2,AH38,0)</f>
        <v>0</v>
      </c>
      <c r="AU38" s="1" t="n">
        <f aca="false">IF(COUNT(AH38:AI38)=2,AI38,0)</f>
        <v>0</v>
      </c>
      <c r="AV38" s="1" t="n">
        <f aca="false">IF(COUNT(AH38:AI38)=2,AT38*AU38,0)</f>
        <v>0</v>
      </c>
      <c r="AW38" s="1" t="n">
        <f aca="false">IF(COUNT(AH38:AI38)=2,AH38^2,0)</f>
        <v>0</v>
      </c>
      <c r="AX38" s="1" t="n">
        <f aca="false">IF(COUNT($B38:$C38)=2,$B38^3,0)</f>
        <v>0</v>
      </c>
      <c r="AY38" s="1" t="n">
        <f aca="false">IF(COUNT($B38:$C38)=2,$B38^4,0)</f>
        <v>0</v>
      </c>
      <c r="AZ38" s="1" t="n">
        <f aca="false">IF(COUNT($B38:$C38)=2,$C38*$B38^2,0)</f>
        <v>0</v>
      </c>
      <c r="BB38" s="1" t="e">
        <f aca="false">ABS(AS38:AS73)</f>
        <v>#VALUE!</v>
      </c>
      <c r="BE38" s="73" t="n">
        <f aca="false">IF(COUNT(AH7:AI7)=2,(AI7-BF$25/BE$26)^2,0)</f>
        <v>2.25</v>
      </c>
      <c r="BF38" s="74" t="n">
        <f aca="false">IF(COUNT(AH7:AI7)=2,BE$29*AH7^2+BE$30*AH7+BE$31,0)</f>
        <v>2</v>
      </c>
      <c r="BG38" s="45"/>
      <c r="BH38" s="45" t="n">
        <f aca="false">IF(COUNT(AH7:AI7)=2,(AI7-BF38)^2,0)</f>
        <v>0</v>
      </c>
      <c r="BI38" s="15"/>
      <c r="BJ38" s="77" t="n">
        <f aca="false">IF(COUNT(AH7:AI7)=2,($Z$25/n-BF38)^2,0)</f>
        <v>2.25</v>
      </c>
    </row>
    <row r="39" customFormat="false" ht="12.75" hidden="false" customHeight="false" outlineLevel="0" collapsed="false">
      <c r="B39" s="16"/>
      <c r="C39" s="16"/>
      <c r="J39" s="37"/>
      <c r="K39" s="18" t="str">
        <f aca="false">IF(COUNT(J39)=1,(-b+SQRT(b*b-4*a*(__c-J39)))/(2*a),"")</f>
        <v/>
      </c>
      <c r="L39" s="54" t="str">
        <f aca="false">IF((COUNT($A39:$C39)=2),(-b+SQRT(b*b-4*a*(__c-C39)))/(2*a)/B39,"")</f>
        <v/>
      </c>
      <c r="M39" s="55" t="str">
        <f aca="false">IF(COUNT(B39:C39)=2,(B39-(-b+SQRT(b*b-4*a*(__c-C39)))/(2*a))/B39,"")</f>
        <v/>
      </c>
      <c r="N39" s="21" t="n">
        <f aca="false">IF(COUNT(B39:C39)=2,B39,0)</f>
        <v>0</v>
      </c>
      <c r="O39" s="1" t="n">
        <f aca="false">IF(COUNT(B39:C39)=2,C39,0)</f>
        <v>0</v>
      </c>
      <c r="P39" s="1" t="n">
        <f aca="false">IF(COUNT(B39:C39)=2,N39*O39,0)</f>
        <v>0</v>
      </c>
      <c r="Q39" s="1" t="n">
        <f aca="false">IF(COUNT(B39:C39)=2,B39^2,0)</f>
        <v>0</v>
      </c>
      <c r="R39" s="1" t="n">
        <f aca="false">IF(COUNT($B39:$C39)=2,$B39^3,0)</f>
        <v>0</v>
      </c>
      <c r="S39" s="1" t="n">
        <f aca="false">IF(COUNT($B39:$C39)=2,$B39^4,0)</f>
        <v>0</v>
      </c>
      <c r="T39" s="1" t="n">
        <f aca="false">IF(COUNT($B39:$C39)=2,$C39*$B39^2,0)</f>
        <v>0</v>
      </c>
      <c r="V39" s="1" t="e">
        <f aca="false">ABS(M39:M74)</f>
        <v>#VALUE!</v>
      </c>
      <c r="Y39" s="76" t="n">
        <f aca="false">IF(COUNT(B8:C8)=2,(C8-$Z$25/n)^2,0)</f>
        <v>0.25</v>
      </c>
      <c r="Z39" s="45" t="n">
        <f aca="false">IF(COUNT(B8:C8)=2,a*B8^2+b*B8+__c,0)</f>
        <v>3</v>
      </c>
      <c r="AA39" s="45"/>
      <c r="AB39" s="45" t="n">
        <f aca="false">IF(COUNT(B8:C8)=2,(C8-Z39)^2,0)</f>
        <v>0</v>
      </c>
      <c r="AC39" s="15"/>
      <c r="AD39" s="77" t="n">
        <f aca="false">IF(COUNT(B8:C8)=2,($Z$25/n-Z39)^2,0)</f>
        <v>0.25</v>
      </c>
      <c r="AH39" s="16"/>
      <c r="AI39" s="16"/>
      <c r="AP39" s="37"/>
      <c r="AQ39" s="18" t="str">
        <f aca="false">IF(COUNT(AP39)=1,(-BE$30+SQRT(BE$30*BE$30-4*BE$29*(BE$31-AP39)))/(2*BE$29),"")</f>
        <v/>
      </c>
      <c r="AR39" s="54" t="str">
        <f aca="false">IF((COUNT($A39:$C39)=2),(-b+SQRT(b*b-4*a*(__c-AI39)))/(2*a)/AH39,"")</f>
        <v/>
      </c>
      <c r="AS39" s="55" t="str">
        <f aca="false">IF(COUNT(AH39:AI39)=2,(AH39-(-b+SQRT(b*b-4*a*(__c-AI39)))/(2*a))/AH39,"")</f>
        <v/>
      </c>
      <c r="AT39" s="21" t="n">
        <f aca="false">IF(COUNT(AH39:AI39)=2,AH39,0)</f>
        <v>0</v>
      </c>
      <c r="AU39" s="1" t="n">
        <f aca="false">IF(COUNT(AH39:AI39)=2,AI39,0)</f>
        <v>0</v>
      </c>
      <c r="AV39" s="1" t="n">
        <f aca="false">IF(COUNT(AH39:AI39)=2,AT39*AU39,0)</f>
        <v>0</v>
      </c>
      <c r="AW39" s="1" t="n">
        <f aca="false">IF(COUNT(AH39:AI39)=2,AH39^2,0)</f>
        <v>0</v>
      </c>
      <c r="AX39" s="1" t="n">
        <f aca="false">IF(COUNT($B39:$C39)=2,$B39^3,0)</f>
        <v>0</v>
      </c>
      <c r="AY39" s="1" t="n">
        <f aca="false">IF(COUNT($B39:$C39)=2,$B39^4,0)</f>
        <v>0</v>
      </c>
      <c r="AZ39" s="1" t="n">
        <f aca="false">IF(COUNT($B39:$C39)=2,$C39*$B39^2,0)</f>
        <v>0</v>
      </c>
      <c r="BB39" s="1" t="e">
        <f aca="false">ABS(AS39:AS74)</f>
        <v>#VALUE!</v>
      </c>
      <c r="BE39" s="73" t="n">
        <f aca="false">IF(COUNT(AH8:AI8)=2,(AI8-BF$25/BE$26)^2,0)</f>
        <v>0.25</v>
      </c>
      <c r="BF39" s="74" t="n">
        <f aca="false">IF(COUNT(AH8:AI8)=2,BE$29*AH8^2+BE$30*AH8+BE$31,0)</f>
        <v>3</v>
      </c>
      <c r="BG39" s="45"/>
      <c r="BH39" s="45" t="n">
        <f aca="false">IF(COUNT(AH8:AI8)=2,(AI8-BF39)^2,0)</f>
        <v>0</v>
      </c>
      <c r="BI39" s="15"/>
      <c r="BJ39" s="77" t="n">
        <f aca="false">IF(COUNT(AH8:AI8)=2,($Z$25/n-BF39)^2,0)</f>
        <v>0.25</v>
      </c>
    </row>
    <row r="40" customFormat="false" ht="12.75" hidden="false" customHeight="false" outlineLevel="0" collapsed="false">
      <c r="B40" s="16"/>
      <c r="C40" s="16"/>
      <c r="J40" s="37"/>
      <c r="K40" s="18" t="str">
        <f aca="false">IF(COUNT(J40)=1,(-b+SQRT(b*b-4*a*(__c-J40)))/(2*a),"")</f>
        <v/>
      </c>
      <c r="L40" s="54" t="str">
        <f aca="false">IF((COUNT($A40:$C40)=2),(-b+SQRT(b*b-4*a*(__c-C40)))/(2*a)/B40,"")</f>
        <v/>
      </c>
      <c r="M40" s="55" t="str">
        <f aca="false">IF(COUNT(B40:C40)=2,(B40-(-b+SQRT(b*b-4*a*(__c-C40)))/(2*a))/B40,"")</f>
        <v/>
      </c>
      <c r="N40" s="21" t="n">
        <f aca="false">IF(COUNT(B40:C40)=2,B40,0)</f>
        <v>0</v>
      </c>
      <c r="O40" s="1" t="n">
        <f aca="false">IF(COUNT(B40:C40)=2,C40,0)</f>
        <v>0</v>
      </c>
      <c r="P40" s="1" t="n">
        <f aca="false">IF(COUNT(B40:C40)=2,N40*O40,0)</f>
        <v>0</v>
      </c>
      <c r="Q40" s="1" t="n">
        <f aca="false">IF(COUNT(B40:C40)=2,B40^2,0)</f>
        <v>0</v>
      </c>
      <c r="R40" s="1" t="n">
        <f aca="false">IF(COUNT($B40:$C40)=2,$B40^3,0)</f>
        <v>0</v>
      </c>
      <c r="S40" s="1" t="n">
        <f aca="false">IF(COUNT($B40:$C40)=2,$B40^4,0)</f>
        <v>0</v>
      </c>
      <c r="T40" s="1" t="n">
        <f aca="false">IF(COUNT($B40:$C40)=2,$C40*$B40^2,0)</f>
        <v>0</v>
      </c>
      <c r="V40" s="1" t="e">
        <f aca="false">ABS(M40:M75)</f>
        <v>#VALUE!</v>
      </c>
      <c r="Y40" s="76" t="n">
        <f aca="false">IF(COUNT(B9:C9)=2,(C9-$Z$25/n)^2,0)</f>
        <v>0.25</v>
      </c>
      <c r="Z40" s="45" t="n">
        <f aca="false">IF(COUNT(B9:C9)=2,a*B9^2+b*B9+__c,0)</f>
        <v>4</v>
      </c>
      <c r="AA40" s="45"/>
      <c r="AB40" s="45" t="n">
        <f aca="false">IF(COUNT(B9:C9)=2,(C9-Z40)^2,0)</f>
        <v>0</v>
      </c>
      <c r="AC40" s="15"/>
      <c r="AD40" s="77" t="n">
        <f aca="false">IF(COUNT(B9:C9)=2,($Z$25/n-Z40)^2,0)</f>
        <v>0.25</v>
      </c>
      <c r="AH40" s="16"/>
      <c r="AI40" s="16"/>
      <c r="AP40" s="37"/>
      <c r="AQ40" s="18" t="str">
        <f aca="false">IF(COUNT(AP40)=1,(-BE$30+SQRT(BE$30*BE$30-4*BE$29*(BE$31-AP40)))/(2*BE$29),"")</f>
        <v/>
      </c>
      <c r="AR40" s="54" t="str">
        <f aca="false">IF((COUNT($A40:$C40)=2),(-b+SQRT(b*b-4*a*(__c-AI40)))/(2*a)/AH40,"")</f>
        <v/>
      </c>
      <c r="AS40" s="55" t="str">
        <f aca="false">IF(COUNT(AH40:AI40)=2,(AH40-(-b+SQRT(b*b-4*a*(__c-AI40)))/(2*a))/AH40,"")</f>
        <v/>
      </c>
      <c r="AT40" s="21" t="n">
        <f aca="false">IF(COUNT(AH40:AI40)=2,AH40,0)</f>
        <v>0</v>
      </c>
      <c r="AU40" s="1" t="n">
        <f aca="false">IF(COUNT(AH40:AI40)=2,AI40,0)</f>
        <v>0</v>
      </c>
      <c r="AV40" s="1" t="n">
        <f aca="false">IF(COUNT(AH40:AI40)=2,AT40*AU40,0)</f>
        <v>0</v>
      </c>
      <c r="AW40" s="1" t="n">
        <f aca="false">IF(COUNT(AH40:AI40)=2,AH40^2,0)</f>
        <v>0</v>
      </c>
      <c r="AX40" s="1" t="n">
        <f aca="false">IF(COUNT($B40:$C40)=2,$B40^3,0)</f>
        <v>0</v>
      </c>
      <c r="AY40" s="1" t="n">
        <f aca="false">IF(COUNT($B40:$C40)=2,$B40^4,0)</f>
        <v>0</v>
      </c>
      <c r="AZ40" s="1" t="n">
        <f aca="false">IF(COUNT($B40:$C40)=2,$C40*$B40^2,0)</f>
        <v>0</v>
      </c>
      <c r="BB40" s="1" t="e">
        <f aca="false">ABS(AS40:AS75)</f>
        <v>#VALUE!</v>
      </c>
      <c r="BE40" s="73" t="n">
        <f aca="false">IF(COUNT(AH9:AI9)=2,(AI9-BF$25/BE$26)^2,0)</f>
        <v>0.25</v>
      </c>
      <c r="BF40" s="74" t="n">
        <f aca="false">IF(COUNT(AH9:AI9)=2,BE$29*AH9^2+BE$30*AH9+BE$31,0)</f>
        <v>4</v>
      </c>
      <c r="BG40" s="45"/>
      <c r="BH40" s="45" t="n">
        <f aca="false">IF(COUNT(AH9:AI9)=2,(AI9-BF40)^2,0)</f>
        <v>0</v>
      </c>
      <c r="BI40" s="15"/>
      <c r="BJ40" s="77" t="n">
        <f aca="false">IF(COUNT(AH9:AI9)=2,($Z$25/n-BF40)^2,0)</f>
        <v>0.25</v>
      </c>
    </row>
    <row r="41" customFormat="false" ht="12.75" hidden="false" customHeight="false" outlineLevel="0" collapsed="false">
      <c r="B41" s="16"/>
      <c r="C41" s="16"/>
      <c r="J41" s="37"/>
      <c r="K41" s="18" t="str">
        <f aca="false">IF(COUNT(J41)=1,(-b+SQRT(b*b-4*a*(__c-J41)))/(2*a),"")</f>
        <v/>
      </c>
      <c r="L41" s="54" t="str">
        <f aca="false">IF((COUNT($A41:$C41)=2),(-b+SQRT(b*b-4*a*(__c-C41)))/(2*a)/B41,"")</f>
        <v/>
      </c>
      <c r="M41" s="55" t="str">
        <f aca="false">IF(COUNT(B41:C41)=2,(B41-(-b+SQRT(b*b-4*a*(__c-C41)))/(2*a))/B41,"")</f>
        <v/>
      </c>
      <c r="N41" s="21" t="n">
        <f aca="false">IF(COUNT(B41:C41)=2,B41,0)</f>
        <v>0</v>
      </c>
      <c r="O41" s="1" t="n">
        <f aca="false">IF(COUNT(B41:C41)=2,C41,0)</f>
        <v>0</v>
      </c>
      <c r="P41" s="1" t="n">
        <f aca="false">IF(COUNT(B41:C41)=2,N41*O41,0)</f>
        <v>0</v>
      </c>
      <c r="Q41" s="1" t="n">
        <f aca="false">IF(COUNT(B41:C41)=2,B41^2,0)</f>
        <v>0</v>
      </c>
      <c r="R41" s="1" t="n">
        <f aca="false">IF(COUNT($B41:$C41)=2,$B41^3,0)</f>
        <v>0</v>
      </c>
      <c r="S41" s="1" t="n">
        <f aca="false">IF(COUNT($B41:$C41)=2,$B41^4,0)</f>
        <v>0</v>
      </c>
      <c r="T41" s="1" t="n">
        <f aca="false">IF(COUNT($B41:$C41)=2,$C41*$B41^2,0)</f>
        <v>0</v>
      </c>
      <c r="V41" s="1" t="e">
        <f aca="false">ABS(M41:M76)</f>
        <v>#VALUE!</v>
      </c>
      <c r="Y41" s="76" t="n">
        <f aca="false">IF(COUNT(B10:C10)=2,(C10-$Z$25/n)^2,0)</f>
        <v>2.25</v>
      </c>
      <c r="Z41" s="45" t="n">
        <f aca="false">IF(COUNT(B10:C10)=2,a*B10^2+b*B10+__c,0)</f>
        <v>5</v>
      </c>
      <c r="AA41" s="45"/>
      <c r="AB41" s="45" t="n">
        <f aca="false">IF(COUNT(B10:C10)=2,(C10-Z41)^2,0)</f>
        <v>0</v>
      </c>
      <c r="AC41" s="15"/>
      <c r="AD41" s="77" t="n">
        <f aca="false">IF(COUNT(B10:C10)=2,($Z$25/n-Z41)^2,0)</f>
        <v>2.25</v>
      </c>
      <c r="AH41" s="16"/>
      <c r="AI41" s="16"/>
      <c r="AP41" s="37"/>
      <c r="AQ41" s="18" t="str">
        <f aca="false">IF(COUNT(AP41)=1,(-BE$30+SQRT(BE$30*BE$30-4*BE$29*(BE$31-AP41)))/(2*BE$29),"")</f>
        <v/>
      </c>
      <c r="AR41" s="54" t="str">
        <f aca="false">IF((COUNT($A41:$C41)=2),(-b+SQRT(b*b-4*a*(__c-AI41)))/(2*a)/AH41,"")</f>
        <v/>
      </c>
      <c r="AS41" s="55" t="str">
        <f aca="false">IF(COUNT(AH41:AI41)=2,(AH41-(-b+SQRT(b*b-4*a*(__c-AI41)))/(2*a))/AH41,"")</f>
        <v/>
      </c>
      <c r="AT41" s="21" t="n">
        <f aca="false">IF(COUNT(AH41:AI41)=2,AH41,0)</f>
        <v>0</v>
      </c>
      <c r="AU41" s="1" t="n">
        <f aca="false">IF(COUNT(AH41:AI41)=2,AI41,0)</f>
        <v>0</v>
      </c>
      <c r="AV41" s="1" t="n">
        <f aca="false">IF(COUNT(AH41:AI41)=2,AT41*AU41,0)</f>
        <v>0</v>
      </c>
      <c r="AW41" s="1" t="n">
        <f aca="false">IF(COUNT(AH41:AI41)=2,AH41^2,0)</f>
        <v>0</v>
      </c>
      <c r="AX41" s="1" t="n">
        <f aca="false">IF(COUNT($B41:$C41)=2,$B41^3,0)</f>
        <v>0</v>
      </c>
      <c r="AY41" s="1" t="n">
        <f aca="false">IF(COUNT($B41:$C41)=2,$B41^4,0)</f>
        <v>0</v>
      </c>
      <c r="AZ41" s="1" t="n">
        <f aca="false">IF(COUNT($B41:$C41)=2,$C41*$B41^2,0)</f>
        <v>0</v>
      </c>
      <c r="BB41" s="1" t="e">
        <f aca="false">ABS(AS41:AS76)</f>
        <v>#VALUE!</v>
      </c>
      <c r="BE41" s="73" t="n">
        <f aca="false">IF(COUNT(AH10:AI10)=2,(AI10-BF$25/BE$26)^2,0)</f>
        <v>2.25</v>
      </c>
      <c r="BF41" s="74" t="n">
        <f aca="false">IF(COUNT(AH10:AI10)=2,BE$29*AH10^2+BE$30*AH10+BE$31,0)</f>
        <v>5</v>
      </c>
      <c r="BG41" s="45"/>
      <c r="BH41" s="45" t="n">
        <f aca="false">IF(COUNT(AH10:AI10)=2,(AI10-BF41)^2,0)</f>
        <v>0</v>
      </c>
      <c r="BI41" s="15"/>
      <c r="BJ41" s="77" t="n">
        <f aca="false">IF(COUNT(AH10:AI10)=2,($Z$25/n-BF41)^2,0)</f>
        <v>2.25</v>
      </c>
    </row>
    <row r="42" customFormat="false" ht="12.75" hidden="false" customHeight="false" outlineLevel="0" collapsed="false">
      <c r="B42" s="16"/>
      <c r="C42" s="16"/>
      <c r="D42" s="72"/>
      <c r="J42" s="37"/>
      <c r="K42" s="18" t="str">
        <f aca="false">IF(COUNT(J42)=1,(-b+SQRT(b*b-4*a*(__c-J42)))/(2*a),"")</f>
        <v/>
      </c>
      <c r="L42" s="54" t="str">
        <f aca="false">IF((COUNT($A42:$C42)=2),(-b+SQRT(b*b-4*a*(__c-C42)))/(2*a)/B42,"")</f>
        <v/>
      </c>
      <c r="M42" s="55" t="str">
        <f aca="false">IF(COUNT(B42:C42)=2,(B42-(-b+SQRT(b*b-4*a*(__c-C42)))/(2*a))/B42,"")</f>
        <v/>
      </c>
      <c r="N42" s="21" t="n">
        <f aca="false">IF(COUNT(B42:C42)=2,B42,0)</f>
        <v>0</v>
      </c>
      <c r="O42" s="1" t="n">
        <f aca="false">IF(COUNT(B42:C42)=2,C42,0)</f>
        <v>0</v>
      </c>
      <c r="P42" s="1" t="n">
        <f aca="false">IF(COUNT(B42:C42)=2,N42*O42,0)</f>
        <v>0</v>
      </c>
      <c r="Q42" s="1" t="n">
        <f aca="false">IF(COUNT(B42:C42)=2,B42^2,0)</f>
        <v>0</v>
      </c>
      <c r="R42" s="1" t="n">
        <f aca="false">IF(COUNT($B42:$C42)=2,$B42^3,0)</f>
        <v>0</v>
      </c>
      <c r="S42" s="1" t="n">
        <f aca="false">IF(COUNT($B42:$C42)=2,$B42^4,0)</f>
        <v>0</v>
      </c>
      <c r="T42" s="1" t="n">
        <f aca="false">IF(COUNT($B42:$C42)=2,$C42*$B42^2,0)</f>
        <v>0</v>
      </c>
      <c r="V42" s="1" t="e">
        <f aca="false">ABS(M42:M77)</f>
        <v>#VALUE!</v>
      </c>
      <c r="Y42" s="76" t="n">
        <f aca="false">IF(COUNT(B11:C11)=2,(C11-$Z$25/n)^2,0)</f>
        <v>6.25</v>
      </c>
      <c r="Z42" s="45" t="n">
        <f aca="false">IF(COUNT(B11:C11)=2,a*B11^2+b*B11+__c,0)</f>
        <v>6</v>
      </c>
      <c r="AA42" s="45"/>
      <c r="AB42" s="45" t="n">
        <f aca="false">IF(COUNT(B11:C11)=2,(C11-Z42)^2,0)</f>
        <v>0</v>
      </c>
      <c r="AC42" s="15"/>
      <c r="AD42" s="77" t="n">
        <f aca="false">IF(COUNT(B11:C11)=2,($Z$25/n-Z42)^2,0)</f>
        <v>6.25</v>
      </c>
      <c r="AH42" s="16"/>
      <c r="AI42" s="16"/>
      <c r="AJ42" s="72"/>
      <c r="AP42" s="37"/>
      <c r="AQ42" s="18" t="str">
        <f aca="false">IF(COUNT(AP42)=1,(-BE$30+SQRT(BE$30*BE$30-4*BE$29*(BE$31-AP42)))/(2*BE$29),"")</f>
        <v/>
      </c>
      <c r="AR42" s="54" t="str">
        <f aca="false">IF((COUNT($A42:$C42)=2),(-b+SQRT(b*b-4*a*(__c-AI42)))/(2*a)/AH42,"")</f>
        <v/>
      </c>
      <c r="AS42" s="55" t="str">
        <f aca="false">IF(COUNT(AH42:AI42)=2,(AH42-(-b+SQRT(b*b-4*a*(__c-AI42)))/(2*a))/AH42,"")</f>
        <v/>
      </c>
      <c r="AT42" s="21" t="n">
        <f aca="false">IF(COUNT(AH42:AI42)=2,AH42,0)</f>
        <v>0</v>
      </c>
      <c r="AU42" s="1" t="n">
        <f aca="false">IF(COUNT(AH42:AI42)=2,AI42,0)</f>
        <v>0</v>
      </c>
      <c r="AV42" s="1" t="n">
        <f aca="false">IF(COUNT(AH42:AI42)=2,AT42*AU42,0)</f>
        <v>0</v>
      </c>
      <c r="AW42" s="1" t="n">
        <f aca="false">IF(COUNT(AH42:AI42)=2,AH42^2,0)</f>
        <v>0</v>
      </c>
      <c r="AX42" s="1" t="n">
        <f aca="false">IF(COUNT($B42:$C42)=2,$B42^3,0)</f>
        <v>0</v>
      </c>
      <c r="AY42" s="1" t="n">
        <f aca="false">IF(COUNT($B42:$C42)=2,$B42^4,0)</f>
        <v>0</v>
      </c>
      <c r="AZ42" s="1" t="n">
        <f aca="false">IF(COUNT($B42:$C42)=2,$C42*$B42^2,0)</f>
        <v>0</v>
      </c>
      <c r="BB42" s="1" t="e">
        <f aca="false">ABS(AS42:AS77)</f>
        <v>#VALUE!</v>
      </c>
      <c r="BE42" s="73" t="n">
        <f aca="false">IF(COUNT(AH11:AI11)=2,(AI11-BF$25/BE$26)^2,0)</f>
        <v>6.25</v>
      </c>
      <c r="BF42" s="74" t="n">
        <f aca="false">IF(COUNT(AH11:AI11)=2,BE$29*AH11^2+BE$30*AH11+BE$31,0)</f>
        <v>6</v>
      </c>
      <c r="BG42" s="45"/>
      <c r="BH42" s="45" t="n">
        <f aca="false">IF(COUNT(AH11:AI11)=2,(AI11-BF42)^2,0)</f>
        <v>0</v>
      </c>
      <c r="BI42" s="15"/>
      <c r="BJ42" s="77" t="n">
        <f aca="false">IF(COUNT(AH11:AI11)=2,($Z$25/n-BF42)^2,0)</f>
        <v>6.25</v>
      </c>
    </row>
    <row r="43" customFormat="false" ht="12.75" hidden="false" customHeight="false" outlineLevel="0" collapsed="false">
      <c r="B43" s="16"/>
      <c r="C43" s="16"/>
      <c r="J43" s="37"/>
      <c r="K43" s="18" t="str">
        <f aca="false">IF(COUNT(J43)=1,(-b+SQRT(b*b-4*a*(__c-J43)))/(2*a),"")</f>
        <v/>
      </c>
      <c r="L43" s="54" t="str">
        <f aca="false">IF((COUNT($A43:$C43)=2),(-b+SQRT(b*b-4*a*(__c-C43)))/(2*a)/B43,"")</f>
        <v/>
      </c>
      <c r="M43" s="55" t="str">
        <f aca="false">IF(COUNT(B43:C43)=2,(B43-(-b+SQRT(b*b-4*a*(__c-C43)))/(2*a))/B43,"")</f>
        <v/>
      </c>
      <c r="N43" s="21" t="n">
        <f aca="false">IF(COUNT(B43:C43)=2,B43,0)</f>
        <v>0</v>
      </c>
      <c r="O43" s="1" t="n">
        <f aca="false">IF(COUNT(B43:C43)=2,C43,0)</f>
        <v>0</v>
      </c>
      <c r="P43" s="1" t="n">
        <f aca="false">IF(COUNT(B43:C43)=2,N43*O43,0)</f>
        <v>0</v>
      </c>
      <c r="Q43" s="1" t="n">
        <f aca="false">IF(COUNT(B43:C43)=2,B43^2,0)</f>
        <v>0</v>
      </c>
      <c r="R43" s="1" t="n">
        <f aca="false">IF(COUNT($B43:$C43)=2,$B43^3,0)</f>
        <v>0</v>
      </c>
      <c r="S43" s="1" t="n">
        <f aca="false">IF(COUNT($B43:$C43)=2,$B43^4,0)</f>
        <v>0</v>
      </c>
      <c r="T43" s="1" t="n">
        <f aca="false">IF(COUNT($B43:$C43)=2,$C43*$B43^2,0)</f>
        <v>0</v>
      </c>
      <c r="V43" s="1" t="e">
        <f aca="false">ABS(M43:M78)</f>
        <v>#VALUE!</v>
      </c>
      <c r="Y43" s="76" t="n">
        <f aca="false">IF(COUNT(B12:C12)=2,(C12-$Z$25/n)^2,0)</f>
        <v>0</v>
      </c>
      <c r="Z43" s="45" t="n">
        <f aca="false">IF(COUNT(B12:C12)=2,a*B12^2+b*B12+__c,0)</f>
        <v>0</v>
      </c>
      <c r="AA43" s="45"/>
      <c r="AB43" s="45" t="n">
        <f aca="false">IF(COUNT(B12:C12)=2,(C12-Z43)^2,0)</f>
        <v>0</v>
      </c>
      <c r="AC43" s="15"/>
      <c r="AD43" s="77" t="n">
        <f aca="false">IF(COUNT(B12:C12)=2,($Z$25/n-Z43)^2,0)</f>
        <v>0</v>
      </c>
      <c r="AH43" s="16"/>
      <c r="AI43" s="16"/>
      <c r="AP43" s="37"/>
      <c r="AQ43" s="18" t="str">
        <f aca="false">IF(COUNT(AP43)=1,(-BE$30+SQRT(BE$30*BE$30-4*BE$29*(BE$31-AP43)))/(2*BE$29),"")</f>
        <v/>
      </c>
      <c r="AR43" s="54" t="str">
        <f aca="false">IF((COUNT($A43:$C43)=2),(-b+SQRT(b*b-4*a*(__c-AI43)))/(2*a)/AH43,"")</f>
        <v/>
      </c>
      <c r="AS43" s="55" t="str">
        <f aca="false">IF(COUNT(AH43:AI43)=2,(AH43-(-b+SQRT(b*b-4*a*(__c-AI43)))/(2*a))/AH43,"")</f>
        <v/>
      </c>
      <c r="AT43" s="21" t="n">
        <f aca="false">IF(COUNT(AH43:AI43)=2,AH43,0)</f>
        <v>0</v>
      </c>
      <c r="AU43" s="1" t="n">
        <f aca="false">IF(COUNT(AH43:AI43)=2,AI43,0)</f>
        <v>0</v>
      </c>
      <c r="AV43" s="1" t="n">
        <f aca="false">IF(COUNT(AH43:AI43)=2,AT43*AU43,0)</f>
        <v>0</v>
      </c>
      <c r="AW43" s="1" t="n">
        <f aca="false">IF(COUNT(AH43:AI43)=2,AH43^2,0)</f>
        <v>0</v>
      </c>
      <c r="AX43" s="1" t="n">
        <f aca="false">IF(COUNT($B43:$C43)=2,$B43^3,0)</f>
        <v>0</v>
      </c>
      <c r="AY43" s="1" t="n">
        <f aca="false">IF(COUNT($B43:$C43)=2,$B43^4,0)</f>
        <v>0</v>
      </c>
      <c r="AZ43" s="1" t="n">
        <f aca="false">IF(COUNT($B43:$C43)=2,$C43*$B43^2,0)</f>
        <v>0</v>
      </c>
      <c r="BB43" s="1" t="e">
        <f aca="false">ABS(AS43:AS78)</f>
        <v>#VALUE!</v>
      </c>
      <c r="BE43" s="73" t="n">
        <f aca="false">IF(COUNT(AH12:AI12)=2,(AI12-BF$25/BE$26)^2,0)</f>
        <v>0</v>
      </c>
      <c r="BF43" s="74" t="n">
        <f aca="false">IF(COUNT(AH12:AI12)=2,BE$29*AH12^2+BE$30*AH12+BE$31,0)</f>
        <v>0</v>
      </c>
      <c r="BG43" s="45"/>
      <c r="BH43" s="45" t="n">
        <f aca="false">IF(COUNT(AH12:AI12)=2,(AI12-BF43)^2,0)</f>
        <v>0</v>
      </c>
      <c r="BI43" s="15"/>
      <c r="BJ43" s="77" t="n">
        <f aca="false">IF(COUNT(AH12:AI12)=2,($Z$25/n-BF43)^2,0)</f>
        <v>0</v>
      </c>
    </row>
    <row r="44" customFormat="false" ht="12.2" hidden="false" customHeight="true" outlineLevel="0" collapsed="false">
      <c r="B44" s="16"/>
      <c r="C44" s="16"/>
      <c r="J44" s="37"/>
      <c r="K44" s="18" t="str">
        <f aca="false">IF(COUNT(J44)=1,(-b+SQRT(b*b-4*a*(__c-J44)))/(2*a),"")</f>
        <v/>
      </c>
      <c r="L44" s="54" t="str">
        <f aca="false">IF((COUNT($A44:$C44)=2),(-b+SQRT(b*b-4*a*(__c-C44)))/(2*a)/B44,"")</f>
        <v/>
      </c>
      <c r="M44" s="55" t="str">
        <f aca="false">IF(COUNT(B44:C44)=2,(B44-(-b+SQRT(b*b-4*a*(__c-C44)))/(2*a))/B44,"")</f>
        <v/>
      </c>
      <c r="N44" s="21" t="n">
        <f aca="false">IF(COUNT(B44:C44)=2,B44,0)</f>
        <v>0</v>
      </c>
      <c r="O44" s="1" t="n">
        <f aca="false">IF(COUNT(B44:C44)=2,C44,0)</f>
        <v>0</v>
      </c>
      <c r="P44" s="1" t="n">
        <f aca="false">IF(COUNT(B44:C44)=2,N44*O44,0)</f>
        <v>0</v>
      </c>
      <c r="Q44" s="1" t="n">
        <f aca="false">IF(COUNT(B44:C44)=2,B44^2,0)</f>
        <v>0</v>
      </c>
      <c r="R44" s="1" t="n">
        <f aca="false">IF(COUNT($B44:$C44)=2,$B44^3,0)</f>
        <v>0</v>
      </c>
      <c r="S44" s="1" t="n">
        <f aca="false">IF(COUNT($B44:$C44)=2,$B44^4,0)</f>
        <v>0</v>
      </c>
      <c r="T44" s="1" t="n">
        <f aca="false">IF(COUNT($B44:$C44)=2,$C44*$B44^2,0)</f>
        <v>0</v>
      </c>
      <c r="V44" s="1" t="e">
        <f aca="false">ABS(M44:M79)</f>
        <v>#VALUE!</v>
      </c>
      <c r="Y44" s="76" t="n">
        <f aca="false">IF(COUNT(B13:C13)=2,(C13-$Z$25/n)^2,0)</f>
        <v>0</v>
      </c>
      <c r="Z44" s="45" t="n">
        <f aca="false">IF(COUNT(B13:C13)=2,a*B13^2+b*B13+__c,0)</f>
        <v>0</v>
      </c>
      <c r="AA44" s="15"/>
      <c r="AB44" s="15" t="n">
        <f aca="false">IF(COUNT(B13:C13)=2,(C13-Z44)^2,0)</f>
        <v>0</v>
      </c>
      <c r="AC44" s="15"/>
      <c r="AD44" s="77" t="n">
        <f aca="false">IF(COUNT(B13:C13)=2,($Z$25/n-Z44)^2,0)</f>
        <v>0</v>
      </c>
      <c r="AH44" s="16"/>
      <c r="AI44" s="16"/>
      <c r="AP44" s="37"/>
      <c r="AQ44" s="18" t="str">
        <f aca="false">IF(COUNT(AP44)=1,(-BE$30+SQRT(BE$30*BE$30-4*BE$29*(BE$31-AP44)))/(2*BE$29),"")</f>
        <v/>
      </c>
      <c r="AR44" s="54" t="str">
        <f aca="false">IF((COUNT($A44:$C44)=2),(-b+SQRT(b*b-4*a*(__c-AI44)))/(2*a)/AH44,"")</f>
        <v/>
      </c>
      <c r="AS44" s="55" t="str">
        <f aca="false">IF(COUNT(AH44:AI44)=2,(AH44-(-b+SQRT(b*b-4*a*(__c-AI44)))/(2*a))/AH44,"")</f>
        <v/>
      </c>
      <c r="AT44" s="21" t="n">
        <f aca="false">IF(COUNT(AH44:AI44)=2,AH44,0)</f>
        <v>0</v>
      </c>
      <c r="AU44" s="1" t="n">
        <f aca="false">IF(COUNT(AH44:AI44)=2,AI44,0)</f>
        <v>0</v>
      </c>
      <c r="AV44" s="1" t="n">
        <f aca="false">IF(COUNT(AH44:AI44)=2,AT44*AU44,0)</f>
        <v>0</v>
      </c>
      <c r="AW44" s="1" t="n">
        <f aca="false">IF(COUNT(AH44:AI44)=2,AH44^2,0)</f>
        <v>0</v>
      </c>
      <c r="AX44" s="1" t="n">
        <f aca="false">IF(COUNT($B44:$C44)=2,$B44^3,0)</f>
        <v>0</v>
      </c>
      <c r="AY44" s="1" t="n">
        <f aca="false">IF(COUNT($B44:$C44)=2,$B44^4,0)</f>
        <v>0</v>
      </c>
      <c r="AZ44" s="1" t="n">
        <f aca="false">IF(COUNT($B44:$C44)=2,$C44*$B44^2,0)</f>
        <v>0</v>
      </c>
      <c r="BB44" s="1" t="e">
        <f aca="false">ABS(AS44:AS79)</f>
        <v>#VALUE!</v>
      </c>
      <c r="BE44" s="73" t="n">
        <f aca="false">IF(COUNT(AH13:AI13)=2,(AI13-BF$25/BE$26)^2,0)</f>
        <v>0</v>
      </c>
      <c r="BF44" s="74" t="n">
        <f aca="false">IF(COUNT(AH13:AI13)=2,BE$29*AH13^2+BE$30*AH13+BE$31,0)</f>
        <v>0</v>
      </c>
      <c r="BG44" s="15"/>
      <c r="BH44" s="15" t="n">
        <f aca="false">IF(COUNT(AH13:AI13)=2,(AI13-BF44)^2,0)</f>
        <v>0</v>
      </c>
      <c r="BI44" s="15"/>
      <c r="BJ44" s="77" t="n">
        <f aca="false">IF(COUNT(AH13:AI13)=2,($Z$25/n-BF44)^2,0)</f>
        <v>0</v>
      </c>
    </row>
    <row r="45" customFormat="false" ht="11.45" hidden="false" customHeight="true" outlineLevel="0" collapsed="false">
      <c r="B45" s="16"/>
      <c r="C45" s="16"/>
      <c r="J45" s="37"/>
      <c r="K45" s="18" t="str">
        <f aca="false">IF(COUNT(J45)=1,(-b+SQRT(b*b-4*a*(__c-J45)))/(2*a),"")</f>
        <v/>
      </c>
      <c r="L45" s="54" t="str">
        <f aca="false">IF((COUNT($A45:$C45)=2),(-b+SQRT(b*b-4*a*(__c-C45)))/(2*a)/B45,"")</f>
        <v/>
      </c>
      <c r="M45" s="55" t="str">
        <f aca="false">IF(COUNT(B45:C45)=2,(B45-(-b+SQRT(b*b-4*a*(__c-C45)))/(2*a))/B45,"")</f>
        <v/>
      </c>
      <c r="N45" s="21" t="n">
        <f aca="false">IF(COUNT(B45:C45)=2,B45,0)</f>
        <v>0</v>
      </c>
      <c r="O45" s="1" t="n">
        <f aca="false">IF(COUNT(B45:C45)=2,C45,0)</f>
        <v>0</v>
      </c>
      <c r="P45" s="1" t="n">
        <f aca="false">IF(COUNT(B45:C45)=2,N45*O45,0)</f>
        <v>0</v>
      </c>
      <c r="Q45" s="1" t="n">
        <f aca="false">IF(COUNT(B45:C45)=2,B45^2,0)</f>
        <v>0</v>
      </c>
      <c r="R45" s="1" t="n">
        <f aca="false">IF(COUNT($B45:$C45)=2,$B45^3,0)</f>
        <v>0</v>
      </c>
      <c r="S45" s="1" t="n">
        <f aca="false">IF(COUNT($B45:$C45)=2,$B45^4,0)</f>
        <v>0</v>
      </c>
      <c r="T45" s="1" t="n">
        <f aca="false">IF(COUNT($B45:$C45)=2,$C45*$B45^2,0)</f>
        <v>0</v>
      </c>
      <c r="V45" s="1" t="e">
        <f aca="false">ABS(M45:M80)</f>
        <v>#VALUE!</v>
      </c>
      <c r="Y45" s="76" t="n">
        <f aca="false">IF(COUNT(B14:C14)=2,(C14-$Z$25/n)^2,0)</f>
        <v>0</v>
      </c>
      <c r="Z45" s="45" t="n">
        <f aca="false">IF(COUNT(B14:C14)=2,a*B14^2+b*B14+__c,0)</f>
        <v>0</v>
      </c>
      <c r="AA45" s="45"/>
      <c r="AB45" s="45" t="n">
        <f aca="false">IF(COUNT(B14:C14)=2,(C14-Z45)^2,0)</f>
        <v>0</v>
      </c>
      <c r="AC45" s="15"/>
      <c r="AD45" s="77" t="n">
        <f aca="false">IF(COUNT(B14:C14)=2,($Z$25/n-Z45)^2,0)</f>
        <v>0</v>
      </c>
      <c r="AH45" s="16"/>
      <c r="AI45" s="16"/>
      <c r="AP45" s="37"/>
      <c r="AQ45" s="18" t="str">
        <f aca="false">IF(COUNT(AP45)=1,(-BE$30+SQRT(BE$30*BE$30-4*BE$29*(BE$31-AP45)))/(2*BE$29),"")</f>
        <v/>
      </c>
      <c r="AR45" s="54" t="str">
        <f aca="false">IF((COUNT($A45:$C45)=2),(-b+SQRT(b*b-4*a*(__c-AI45)))/(2*a)/AH45,"")</f>
        <v/>
      </c>
      <c r="AS45" s="55" t="str">
        <f aca="false">IF(COUNT(AH45:AI45)=2,(AH45-(-b+SQRT(b*b-4*a*(__c-AI45)))/(2*a))/AH45,"")</f>
        <v/>
      </c>
      <c r="AT45" s="21" t="n">
        <f aca="false">IF(COUNT(AH45:AI45)=2,AH45,0)</f>
        <v>0</v>
      </c>
      <c r="AU45" s="1" t="n">
        <f aca="false">IF(COUNT(AH45:AI45)=2,AI45,0)</f>
        <v>0</v>
      </c>
      <c r="AV45" s="1" t="n">
        <f aca="false">IF(COUNT(AH45:AI45)=2,AT45*AU45,0)</f>
        <v>0</v>
      </c>
      <c r="AW45" s="1" t="n">
        <f aca="false">IF(COUNT(AH45:AI45)=2,AH45^2,0)</f>
        <v>0</v>
      </c>
      <c r="AX45" s="1" t="n">
        <f aca="false">IF(COUNT($B45:$C45)=2,$B45^3,0)</f>
        <v>0</v>
      </c>
      <c r="AY45" s="1" t="n">
        <f aca="false">IF(COUNT($B45:$C45)=2,$B45^4,0)</f>
        <v>0</v>
      </c>
      <c r="AZ45" s="1" t="n">
        <f aca="false">IF(COUNT($B45:$C45)=2,$C45*$B45^2,0)</f>
        <v>0</v>
      </c>
      <c r="BB45" s="1" t="e">
        <f aca="false">ABS(AS45:AS80)</f>
        <v>#VALUE!</v>
      </c>
      <c r="BE45" s="73" t="n">
        <f aca="false">IF(COUNT(AH14:AI14)=2,(AI14-BF$25/BE$26)^2,0)</f>
        <v>0</v>
      </c>
      <c r="BF45" s="74" t="n">
        <f aca="false">IF(COUNT(AH14:AI14)=2,BE$29*AH14^2+BE$30*AH14+BE$31,0)</f>
        <v>0</v>
      </c>
      <c r="BG45" s="45"/>
      <c r="BH45" s="45" t="n">
        <f aca="false">IF(COUNT(AH14:AI14)=2,(AI14-BF45)^2,0)</f>
        <v>0</v>
      </c>
      <c r="BI45" s="15"/>
      <c r="BJ45" s="77" t="n">
        <f aca="false">IF(COUNT(AH14:AI14)=2,($Z$25/n-BF45)^2,0)</f>
        <v>0</v>
      </c>
    </row>
    <row r="46" customFormat="false" ht="12.75" hidden="false" customHeight="false" outlineLevel="0" collapsed="false">
      <c r="B46" s="16"/>
      <c r="C46" s="16"/>
      <c r="J46" s="37"/>
      <c r="K46" s="18" t="str">
        <f aca="false">IF(COUNT(J46)=1,(-b+SQRT(b*b-4*a*(__c-J46)))/(2*a),"")</f>
        <v/>
      </c>
      <c r="L46" s="54" t="str">
        <f aca="false">IF((COUNT($A46:$C46)=2),(-b+SQRT(b*b-4*a*(__c-C46)))/(2*a)/B46,"")</f>
        <v/>
      </c>
      <c r="M46" s="55" t="str">
        <f aca="false">IF(COUNT(B46:C46)=2,(B46-(-b+SQRT(b*b-4*a*(__c-C46)))/(2*a))/B46,"")</f>
        <v/>
      </c>
      <c r="N46" s="21" t="n">
        <f aca="false">IF(COUNT(B46:C46)=2,B46,0)</f>
        <v>0</v>
      </c>
      <c r="O46" s="1" t="n">
        <f aca="false">IF(COUNT(B46:C46)=2,C46,0)</f>
        <v>0</v>
      </c>
      <c r="P46" s="1" t="n">
        <f aca="false">IF(COUNT(B46:C46)=2,N46*O46,0)</f>
        <v>0</v>
      </c>
      <c r="Q46" s="1" t="n">
        <f aca="false">IF(COUNT(B46:C46)=2,B46^2,0)</f>
        <v>0</v>
      </c>
      <c r="R46" s="1" t="n">
        <f aca="false">IF(COUNT($B46:$C46)=2,$B46^3,0)</f>
        <v>0</v>
      </c>
      <c r="S46" s="1" t="n">
        <f aca="false">IF(COUNT($B46:$C46)=2,$B46^4,0)</f>
        <v>0</v>
      </c>
      <c r="T46" s="1" t="n">
        <f aca="false">IF(COUNT($B46:$C46)=2,$C46*$B46^2,0)</f>
        <v>0</v>
      </c>
      <c r="V46" s="1" t="e">
        <f aca="false">ABS(M46:M81)</f>
        <v>#VALUE!</v>
      </c>
      <c r="Y46" s="76" t="n">
        <f aca="false">IF(COUNT(B15:C15)=2,(C15-$Z$25/n)^2,0)</f>
        <v>0</v>
      </c>
      <c r="Z46" s="45" t="n">
        <f aca="false">IF(COUNT(B15:C15)=2,a*B15^2+b*B15+__c,0)</f>
        <v>0</v>
      </c>
      <c r="AA46" s="45"/>
      <c r="AB46" s="45" t="n">
        <f aca="false">IF(COUNT(B15:C15)=2,(C15-Z46)^2,0)</f>
        <v>0</v>
      </c>
      <c r="AC46" s="15"/>
      <c r="AD46" s="77" t="n">
        <f aca="false">IF(COUNT(B15:C15)=2,($Z$25/n-Z46)^2,0)</f>
        <v>0</v>
      </c>
      <c r="AH46" s="16"/>
      <c r="AI46" s="16"/>
      <c r="AP46" s="37"/>
      <c r="AQ46" s="18" t="str">
        <f aca="false">IF(COUNT(AP46)=1,(-BE$30+SQRT(BE$30*BE$30-4*BE$29*(BE$31-AP46)))/(2*BE$29),"")</f>
        <v/>
      </c>
      <c r="AR46" s="54" t="str">
        <f aca="false">IF((COUNT($A46:$C46)=2),(-b+SQRT(b*b-4*a*(__c-AI46)))/(2*a)/AH46,"")</f>
        <v/>
      </c>
      <c r="AS46" s="55" t="str">
        <f aca="false">IF(COUNT(AH46:AI46)=2,(AH46-(-b+SQRT(b*b-4*a*(__c-AI46)))/(2*a))/AH46,"")</f>
        <v/>
      </c>
      <c r="AT46" s="21" t="n">
        <f aca="false">IF(COUNT(AH46:AI46)=2,AH46,0)</f>
        <v>0</v>
      </c>
      <c r="AU46" s="1" t="n">
        <f aca="false">IF(COUNT(AH46:AI46)=2,AI46,0)</f>
        <v>0</v>
      </c>
      <c r="AV46" s="1" t="n">
        <f aca="false">IF(COUNT(AH46:AI46)=2,AT46*AU46,0)</f>
        <v>0</v>
      </c>
      <c r="AW46" s="1" t="n">
        <f aca="false">IF(COUNT(AH46:AI46)=2,AH46^2,0)</f>
        <v>0</v>
      </c>
      <c r="AX46" s="1" t="n">
        <f aca="false">IF(COUNT($B46:$C46)=2,$B46^3,0)</f>
        <v>0</v>
      </c>
      <c r="AY46" s="1" t="n">
        <f aca="false">IF(COUNT($B46:$C46)=2,$B46^4,0)</f>
        <v>0</v>
      </c>
      <c r="AZ46" s="1" t="n">
        <f aca="false">IF(COUNT($B46:$C46)=2,$C46*$B46^2,0)</f>
        <v>0</v>
      </c>
      <c r="BB46" s="1" t="e">
        <f aca="false">ABS(AS46:AS81)</f>
        <v>#VALUE!</v>
      </c>
      <c r="BE46" s="73" t="n">
        <f aca="false">IF(COUNT(AH15:AI15)=2,(AI15-BF$25/BE$26)^2,0)</f>
        <v>0</v>
      </c>
      <c r="BF46" s="74" t="n">
        <f aca="false">IF(COUNT(AH15:AI15)=2,BE$29*AH15^2+BE$30*AH15+BE$31,0)</f>
        <v>0</v>
      </c>
      <c r="BG46" s="45"/>
      <c r="BH46" s="45" t="n">
        <f aca="false">IF(COUNT(AH15:AI15)=2,(AI15-BF46)^2,0)</f>
        <v>0</v>
      </c>
      <c r="BI46" s="15"/>
      <c r="BJ46" s="77" t="n">
        <f aca="false">IF(COUNT(AH15:AI15)=2,($Z$25/n-BF46)^2,0)</f>
        <v>0</v>
      </c>
    </row>
    <row r="47" customFormat="false" ht="12.75" hidden="false" customHeight="false" outlineLevel="0" collapsed="false">
      <c r="B47" s="16"/>
      <c r="C47" s="16"/>
      <c r="J47" s="37"/>
      <c r="K47" s="18" t="str">
        <f aca="false">IF(COUNT(J47)=1,(-b+SQRT(b*b-4*a*(__c-J47)))/(2*a),"")</f>
        <v/>
      </c>
      <c r="L47" s="54" t="str">
        <f aca="false">IF((COUNT($A47:$C47)=2),(-b+SQRT(b*b-4*a*(__c-C47)))/(2*a)/B47,"")</f>
        <v/>
      </c>
      <c r="M47" s="55" t="str">
        <f aca="false">IF(COUNT(B47:C47)=2,(B47-(-b+SQRT(b*b-4*a*(__c-C47)))/(2*a))/B47,"")</f>
        <v/>
      </c>
      <c r="N47" s="21" t="n">
        <f aca="false">IF(COUNT(B47:C47)=2,B47,0)</f>
        <v>0</v>
      </c>
      <c r="O47" s="1" t="n">
        <f aca="false">IF(COUNT(B47:C47)=2,C47,0)</f>
        <v>0</v>
      </c>
      <c r="P47" s="1" t="n">
        <f aca="false">IF(COUNT(B47:C47)=2,N47*O47,0)</f>
        <v>0</v>
      </c>
      <c r="Q47" s="1" t="n">
        <f aca="false">IF(COUNT(B47:C47)=2,B47^2,0)</f>
        <v>0</v>
      </c>
      <c r="R47" s="1" t="n">
        <f aca="false">IF(COUNT($B47:$C47)=2,$B47^3,0)</f>
        <v>0</v>
      </c>
      <c r="S47" s="1" t="n">
        <f aca="false">IF(COUNT($B47:$C47)=2,$B47^4,0)</f>
        <v>0</v>
      </c>
      <c r="T47" s="1" t="n">
        <f aca="false">IF(COUNT($B47:$C47)=2,$C47*$B47^2,0)</f>
        <v>0</v>
      </c>
      <c r="V47" s="1" t="e">
        <f aca="false">ABS(M47:M82)</f>
        <v>#VALUE!</v>
      </c>
      <c r="Y47" s="76" t="n">
        <f aca="false">IF(COUNT(B16:C16)=2,(C16-$Z$25/n)^2,0)</f>
        <v>0</v>
      </c>
      <c r="Z47" s="45" t="n">
        <f aca="false">IF(COUNT(B16:C16)=2,a*B16^2+b*B16+__c,0)</f>
        <v>0</v>
      </c>
      <c r="AA47" s="45"/>
      <c r="AB47" s="45" t="n">
        <f aca="false">IF(COUNT(B16:C16)=2,(C16-Z47)^2,0)</f>
        <v>0</v>
      </c>
      <c r="AC47" s="15"/>
      <c r="AD47" s="77" t="n">
        <f aca="false">IF(COUNT(B16:C16)=2,($Z$25/n-Z47)^2,0)</f>
        <v>0</v>
      </c>
      <c r="AH47" s="16"/>
      <c r="AI47" s="16"/>
      <c r="AP47" s="37"/>
      <c r="AQ47" s="18" t="str">
        <f aca="false">IF(COUNT(AP47)=1,(-BE$30+SQRT(BE$30*BE$30-4*BE$29*(BE$31-AP47)))/(2*BE$29),"")</f>
        <v/>
      </c>
      <c r="AR47" s="54" t="str">
        <f aca="false">IF((COUNT($A47:$C47)=2),(-b+SQRT(b*b-4*a*(__c-AI47)))/(2*a)/AH47,"")</f>
        <v/>
      </c>
      <c r="AS47" s="55" t="str">
        <f aca="false">IF(COUNT(AH47:AI47)=2,(AH47-(-b+SQRT(b*b-4*a*(__c-AI47)))/(2*a))/AH47,"")</f>
        <v/>
      </c>
      <c r="AT47" s="21" t="n">
        <f aca="false">IF(COUNT(AH47:AI47)=2,AH47,0)</f>
        <v>0</v>
      </c>
      <c r="AU47" s="1" t="n">
        <f aca="false">IF(COUNT(AH47:AI47)=2,AI47,0)</f>
        <v>0</v>
      </c>
      <c r="AV47" s="1" t="n">
        <f aca="false">IF(COUNT(AH47:AI47)=2,AT47*AU47,0)</f>
        <v>0</v>
      </c>
      <c r="AW47" s="1" t="n">
        <f aca="false">IF(COUNT(AH47:AI47)=2,AH47^2,0)</f>
        <v>0</v>
      </c>
      <c r="AX47" s="1" t="n">
        <f aca="false">IF(COUNT($B47:$C47)=2,$B47^3,0)</f>
        <v>0</v>
      </c>
      <c r="AY47" s="1" t="n">
        <f aca="false">IF(COUNT($B47:$C47)=2,$B47^4,0)</f>
        <v>0</v>
      </c>
      <c r="AZ47" s="1" t="n">
        <f aca="false">IF(COUNT($B47:$C47)=2,$C47*$B47^2,0)</f>
        <v>0</v>
      </c>
      <c r="BB47" s="1" t="e">
        <f aca="false">ABS(AS47:AS82)</f>
        <v>#VALUE!</v>
      </c>
      <c r="BE47" s="73" t="n">
        <f aca="false">IF(COUNT(AH16:AI16)=2,(AI16-BF$25/BE$26)^2,0)</f>
        <v>0</v>
      </c>
      <c r="BF47" s="74" t="n">
        <f aca="false">IF(COUNT(AH16:AI16)=2,BE$29*AH16^2+BE$30*AH16+BE$31,0)</f>
        <v>0</v>
      </c>
      <c r="BG47" s="45"/>
      <c r="BH47" s="45" t="n">
        <f aca="false">IF(COUNT(AH16:AI16)=2,(AI16-BF47)^2,0)</f>
        <v>0</v>
      </c>
      <c r="BI47" s="15"/>
      <c r="BJ47" s="77" t="n">
        <f aca="false">IF(COUNT(AH16:AI16)=2,($Z$25/n-BF47)^2,0)</f>
        <v>0</v>
      </c>
    </row>
    <row r="48" customFormat="false" ht="12.75" hidden="false" customHeight="false" outlineLevel="0" collapsed="false">
      <c r="B48" s="16"/>
      <c r="C48" s="16"/>
      <c r="J48" s="37"/>
      <c r="K48" s="18" t="str">
        <f aca="false">IF(COUNT(J48)=1,(-b+SQRT(b*b-4*a*(__c-J48)))/(2*a),"")</f>
        <v/>
      </c>
      <c r="L48" s="54" t="str">
        <f aca="false">IF((COUNT($A48:$C48)=2),(-b+SQRT(b*b-4*a*(__c-C48)))/(2*a)/B48,"")</f>
        <v/>
      </c>
      <c r="M48" s="55" t="str">
        <f aca="false">IF(COUNT(B48:C48)=2,(B48-(-b+SQRT(b*b-4*a*(__c-C48)))/(2*a))/B48,"")</f>
        <v/>
      </c>
      <c r="N48" s="21" t="n">
        <f aca="false">IF(COUNT(B48:C48)=2,B48,0)</f>
        <v>0</v>
      </c>
      <c r="O48" s="1" t="n">
        <f aca="false">IF(COUNT(B48:C48)=2,C48,0)</f>
        <v>0</v>
      </c>
      <c r="P48" s="1" t="n">
        <f aca="false">IF(COUNT(B48:C48)=2,N48*O48,0)</f>
        <v>0</v>
      </c>
      <c r="Q48" s="1" t="n">
        <f aca="false">IF(COUNT(B48:C48)=2,B48^2,0)</f>
        <v>0</v>
      </c>
      <c r="R48" s="1" t="n">
        <f aca="false">IF(COUNT($B48:$C48)=2,$B48^3,0)</f>
        <v>0</v>
      </c>
      <c r="S48" s="1" t="n">
        <f aca="false">IF(COUNT($B48:$C48)=2,$B48^4,0)</f>
        <v>0</v>
      </c>
      <c r="T48" s="1" t="n">
        <f aca="false">IF(COUNT($B48:$C48)=2,$C48*$B48^2,0)</f>
        <v>0</v>
      </c>
      <c r="V48" s="1" t="e">
        <f aca="false">ABS(M48:M83)</f>
        <v>#VALUE!</v>
      </c>
      <c r="Y48" s="76" t="n">
        <f aca="false">IF(COUNT(B17:C17)=2,(C17-$Z$25/n)^2,0)</f>
        <v>0</v>
      </c>
      <c r="Z48" s="45" t="n">
        <f aca="false">IF(COUNT(B17:C17)=2,a*B17^2+b*B17+__c,0)</f>
        <v>0</v>
      </c>
      <c r="AA48" s="45"/>
      <c r="AB48" s="45" t="n">
        <f aca="false">IF(COUNT(B17:C17)=2,(C17-Z48)^2,0)</f>
        <v>0</v>
      </c>
      <c r="AC48" s="15"/>
      <c r="AD48" s="77" t="n">
        <f aca="false">IF(COUNT(B17:C17)=2,($Z$25/n-Z48)^2,0)</f>
        <v>0</v>
      </c>
      <c r="AH48" s="16"/>
      <c r="AI48" s="16"/>
      <c r="AP48" s="37"/>
      <c r="AQ48" s="18" t="str">
        <f aca="false">IF(COUNT(AP48)=1,(-BE$30+SQRT(BE$30*BE$30-4*BE$29*(BE$31-AP48)))/(2*BE$29),"")</f>
        <v/>
      </c>
      <c r="AR48" s="54" t="str">
        <f aca="false">IF((COUNT($A48:$C48)=2),(-b+SQRT(b*b-4*a*(__c-AI48)))/(2*a)/AH48,"")</f>
        <v/>
      </c>
      <c r="AS48" s="55" t="str">
        <f aca="false">IF(COUNT(AH48:AI48)=2,(AH48-(-b+SQRT(b*b-4*a*(__c-AI48)))/(2*a))/AH48,"")</f>
        <v/>
      </c>
      <c r="AT48" s="21" t="n">
        <f aca="false">IF(COUNT(AH48:AI48)=2,AH48,0)</f>
        <v>0</v>
      </c>
      <c r="AU48" s="1" t="n">
        <f aca="false">IF(COUNT(AH48:AI48)=2,AI48,0)</f>
        <v>0</v>
      </c>
      <c r="AV48" s="1" t="n">
        <f aca="false">IF(COUNT(AH48:AI48)=2,AT48*AU48,0)</f>
        <v>0</v>
      </c>
      <c r="AW48" s="1" t="n">
        <f aca="false">IF(COUNT(AH48:AI48)=2,AH48^2,0)</f>
        <v>0</v>
      </c>
      <c r="AX48" s="1" t="n">
        <f aca="false">IF(COUNT($B48:$C48)=2,$B48^3,0)</f>
        <v>0</v>
      </c>
      <c r="AY48" s="1" t="n">
        <f aca="false">IF(COUNT($B48:$C48)=2,$B48^4,0)</f>
        <v>0</v>
      </c>
      <c r="AZ48" s="1" t="n">
        <f aca="false">IF(COUNT($B48:$C48)=2,$C48*$B48^2,0)</f>
        <v>0</v>
      </c>
      <c r="BB48" s="1" t="e">
        <f aca="false">ABS(AS48:AS83)</f>
        <v>#VALUE!</v>
      </c>
      <c r="BE48" s="73" t="n">
        <f aca="false">IF(COUNT(AH17:AI17)=2,(AI17-BF$25/BE$26)^2,0)</f>
        <v>0</v>
      </c>
      <c r="BF48" s="74" t="n">
        <f aca="false">IF(COUNT(AH17:AI17)=2,BE$29*AH17^2+BE$30*AH17+BE$31,0)</f>
        <v>0</v>
      </c>
      <c r="BG48" s="45"/>
      <c r="BH48" s="45" t="n">
        <f aca="false">IF(COUNT(AH17:AI17)=2,(AI17-BF48)^2,0)</f>
        <v>0</v>
      </c>
      <c r="BI48" s="15"/>
      <c r="BJ48" s="77" t="n">
        <f aca="false">IF(COUNT(AH17:AI17)=2,($Z$25/n-BF48)^2,0)</f>
        <v>0</v>
      </c>
    </row>
    <row r="49" customFormat="false" ht="12.75" hidden="false" customHeight="false" outlineLevel="0" collapsed="false">
      <c r="B49" s="16"/>
      <c r="C49" s="16"/>
      <c r="J49" s="37"/>
      <c r="K49" s="18" t="str">
        <f aca="false">IF(COUNT(J49)=1,(-b+SQRT(b*b-4*a*(__c-J49)))/(2*a),"")</f>
        <v/>
      </c>
      <c r="L49" s="54" t="str">
        <f aca="false">IF((COUNT($A49:$C49)=2),(-b+SQRT(b*b-4*a*(__c-C49)))/(2*a)/B49,"")</f>
        <v/>
      </c>
      <c r="M49" s="55" t="str">
        <f aca="false">IF(COUNT(B49:C49)=2,(B49-(-b+SQRT(b*b-4*a*(__c-C49)))/(2*a))/B49,"")</f>
        <v/>
      </c>
      <c r="N49" s="21" t="n">
        <f aca="false">IF(COUNT(B49:C49)=2,B49,0)</f>
        <v>0</v>
      </c>
      <c r="O49" s="1" t="n">
        <f aca="false">IF(COUNT(B49:C49)=2,C49,0)</f>
        <v>0</v>
      </c>
      <c r="P49" s="1" t="n">
        <f aca="false">IF(COUNT(B49:C49)=2,N49*O49,0)</f>
        <v>0</v>
      </c>
      <c r="Q49" s="1" t="n">
        <f aca="false">IF(COUNT(B49:C49)=2,B49^2,0)</f>
        <v>0</v>
      </c>
      <c r="R49" s="1" t="n">
        <f aca="false">IF(COUNT($B49:$C49)=2,$B49^3,0)</f>
        <v>0</v>
      </c>
      <c r="S49" s="1" t="n">
        <f aca="false">IF(COUNT($B49:$C49)=2,$B49^4,0)</f>
        <v>0</v>
      </c>
      <c r="T49" s="1" t="n">
        <f aca="false">IF(COUNT($B49:$C49)=2,$C49*$B49^2,0)</f>
        <v>0</v>
      </c>
      <c r="V49" s="1" t="e">
        <f aca="false">ABS(M49:M84)</f>
        <v>#VALUE!</v>
      </c>
      <c r="Y49" s="76" t="n">
        <f aca="false">IF(COUNT(B18:C18)=2,(C18-$Z$25/n)^2,0)</f>
        <v>0</v>
      </c>
      <c r="Z49" s="45" t="n">
        <f aca="false">IF(COUNT(B18:C18)=2,a*B18^2+b*B18+__c,0)</f>
        <v>0</v>
      </c>
      <c r="AA49" s="45"/>
      <c r="AB49" s="45" t="n">
        <f aca="false">IF(COUNT(B18:C18)=2,(C18-Z49)^2,0)</f>
        <v>0</v>
      </c>
      <c r="AC49" s="15"/>
      <c r="AD49" s="77" t="n">
        <f aca="false">IF(COUNT(B18:C18)=2,($Z$25/n-Z49)^2,0)</f>
        <v>0</v>
      </c>
      <c r="AH49" s="16"/>
      <c r="AI49" s="16"/>
      <c r="AP49" s="37"/>
      <c r="AQ49" s="18" t="str">
        <f aca="false">IF(COUNT(AP49)=1,(-BE$30+SQRT(BE$30*BE$30-4*BE$29*(BE$31-AP49)))/(2*BE$29),"")</f>
        <v/>
      </c>
      <c r="AR49" s="54" t="str">
        <f aca="false">IF((COUNT($A49:$C49)=2),(-b+SQRT(b*b-4*a*(__c-AI49)))/(2*a)/AH49,"")</f>
        <v/>
      </c>
      <c r="AS49" s="55" t="str">
        <f aca="false">IF(COUNT(AH49:AI49)=2,(AH49-(-b+SQRT(b*b-4*a*(__c-AI49)))/(2*a))/AH49,"")</f>
        <v/>
      </c>
      <c r="AT49" s="21" t="n">
        <f aca="false">IF(COUNT(AH49:AI49)=2,AH49,0)</f>
        <v>0</v>
      </c>
      <c r="AU49" s="1" t="n">
        <f aca="false">IF(COUNT(AH49:AI49)=2,AI49,0)</f>
        <v>0</v>
      </c>
      <c r="AV49" s="1" t="n">
        <f aca="false">IF(COUNT(AH49:AI49)=2,AT49*AU49,0)</f>
        <v>0</v>
      </c>
      <c r="AW49" s="1" t="n">
        <f aca="false">IF(COUNT(AH49:AI49)=2,AH49^2,0)</f>
        <v>0</v>
      </c>
      <c r="AX49" s="1" t="n">
        <f aca="false">IF(COUNT($B49:$C49)=2,$B49^3,0)</f>
        <v>0</v>
      </c>
      <c r="AY49" s="1" t="n">
        <f aca="false">IF(COUNT($B49:$C49)=2,$B49^4,0)</f>
        <v>0</v>
      </c>
      <c r="AZ49" s="1" t="n">
        <f aca="false">IF(COUNT($B49:$C49)=2,$C49*$B49^2,0)</f>
        <v>0</v>
      </c>
      <c r="BB49" s="1" t="e">
        <f aca="false">ABS(AS49:AS84)</f>
        <v>#VALUE!</v>
      </c>
      <c r="BE49" s="73" t="n">
        <f aca="false">IF(COUNT(AH18:AI18)=2,(AI18-BF$25/BE$26)^2,0)</f>
        <v>0</v>
      </c>
      <c r="BF49" s="74" t="n">
        <f aca="false">IF(COUNT(AH18:AI18)=2,BE$29*AH18^2+BE$30*AH18+BE$31,0)</f>
        <v>0</v>
      </c>
      <c r="BG49" s="45"/>
      <c r="BH49" s="45" t="n">
        <f aca="false">IF(COUNT(AH18:AI18)=2,(AI18-BF49)^2,0)</f>
        <v>0</v>
      </c>
      <c r="BI49" s="15"/>
      <c r="BJ49" s="77" t="n">
        <f aca="false">IF(COUNT(AH18:AI18)=2,($Z$25/n-BF49)^2,0)</f>
        <v>0</v>
      </c>
    </row>
    <row r="50" customFormat="false" ht="12.75" hidden="false" customHeight="false" outlineLevel="0" collapsed="false">
      <c r="B50" s="16"/>
      <c r="C50" s="16"/>
      <c r="J50" s="78"/>
      <c r="K50" s="79" t="str">
        <f aca="false">IF(COUNT(J50)=1,(-b+SQRT(b*b-4*a*(__c-J50)))/(2*a),"")</f>
        <v/>
      </c>
      <c r="L50" s="54" t="str">
        <f aca="false">IF((COUNT($A50:$C50)=2),(-b+SQRT(b*b-4*a*(__c-C50)))/(2*a)/B50,"")</f>
        <v/>
      </c>
      <c r="M50" s="80" t="str">
        <f aca="false">IF(COUNT(B50:C50)=2,(B50-(-b+SQRT(b*b-4*a*(__c-C50)))/(2*a))/B50,"")</f>
        <v/>
      </c>
      <c r="N50" s="21" t="n">
        <f aca="false">IF(COUNT(B50:C50)=2,B50,0)</f>
        <v>0</v>
      </c>
      <c r="O50" s="1" t="n">
        <f aca="false">IF(COUNT(B50:C50)=2,C50,0)</f>
        <v>0</v>
      </c>
      <c r="P50" s="1" t="n">
        <f aca="false">IF(COUNT(B50:C50)=2,N50*O50,0)</f>
        <v>0</v>
      </c>
      <c r="Q50" s="1" t="n">
        <f aca="false">IF(COUNT(B50:C50)=2,B50^2,0)</f>
        <v>0</v>
      </c>
      <c r="R50" s="1" t="n">
        <f aca="false">IF(COUNT($B50:$C50)=2,$B50^3,0)</f>
        <v>0</v>
      </c>
      <c r="S50" s="1" t="n">
        <f aca="false">IF(COUNT($B50:$C50)=2,$B50^4,0)</f>
        <v>0</v>
      </c>
      <c r="T50" s="1" t="n">
        <f aca="false">IF(COUNT($B50:$C50)=2,$C50*$B50^2,0)</f>
        <v>0</v>
      </c>
      <c r="V50" s="1" t="e">
        <f aca="false">ABS(M50:M85)</f>
        <v>#VALUE!</v>
      </c>
      <c r="Y50" s="76" t="n">
        <f aca="false">IF(COUNT(B19:C19)=2,(C19-$Z$25/n)^2,0)</f>
        <v>0</v>
      </c>
      <c r="Z50" s="45" t="n">
        <f aca="false">IF(COUNT(B19:C19)=2,a*B19^2+b*B19+__c,0)</f>
        <v>0</v>
      </c>
      <c r="AA50" s="45"/>
      <c r="AB50" s="45" t="n">
        <f aca="false">IF(COUNT(B19:C19)=2,(C19-Z50)^2,0)</f>
        <v>0</v>
      </c>
      <c r="AC50" s="15"/>
      <c r="AD50" s="77" t="n">
        <f aca="false">IF(COUNT(B19:C19)=2,($Z$25/n-Z50)^2,0)</f>
        <v>0</v>
      </c>
      <c r="AH50" s="16"/>
      <c r="AI50" s="16"/>
      <c r="AP50" s="78"/>
      <c r="AQ50" s="18" t="str">
        <f aca="false">IF(COUNT(AP50)=1,(-BE$30+SQRT(BE$30*BE$30-4*BE$29*(BE$31-AP50)))/(2*BE$29),"")</f>
        <v/>
      </c>
      <c r="AR50" s="54" t="str">
        <f aca="false">IF((COUNT($A50:$C50)=2),(-b+SQRT(b*b-4*a*(__c-AI50)))/(2*a)/AH50,"")</f>
        <v/>
      </c>
      <c r="AS50" s="80" t="str">
        <f aca="false">IF(COUNT(AH50:AI50)=2,(AH50-(-b+SQRT(b*b-4*a*(__c-AI50)))/(2*a))/AH50,"")</f>
        <v/>
      </c>
      <c r="AT50" s="21" t="n">
        <f aca="false">IF(COUNT(AH50:AI50)=2,AH50,0)</f>
        <v>0</v>
      </c>
      <c r="AU50" s="1" t="n">
        <f aca="false">IF(COUNT(AH50:AI50)=2,AI50,0)</f>
        <v>0</v>
      </c>
      <c r="AV50" s="1" t="n">
        <f aca="false">IF(COUNT(AH50:AI50)=2,AT50*AU50,0)</f>
        <v>0</v>
      </c>
      <c r="AW50" s="1" t="n">
        <f aca="false">IF(COUNT(AH50:AI50)=2,AH50^2,0)</f>
        <v>0</v>
      </c>
      <c r="AX50" s="1" t="n">
        <f aca="false">IF(COUNT($B50:$C50)=2,$B50^3,0)</f>
        <v>0</v>
      </c>
      <c r="AY50" s="1" t="n">
        <f aca="false">IF(COUNT($B50:$C50)=2,$B50^4,0)</f>
        <v>0</v>
      </c>
      <c r="AZ50" s="1" t="n">
        <f aca="false">IF(COUNT($B50:$C50)=2,$C50*$B50^2,0)</f>
        <v>0</v>
      </c>
      <c r="BB50" s="1" t="e">
        <f aca="false">ABS(AS50:AS85)</f>
        <v>#VALUE!</v>
      </c>
      <c r="BE50" s="73" t="n">
        <f aca="false">IF(COUNT(AH19:AI19)=2,(AI19-BF$25/BE$26)^2,0)</f>
        <v>0</v>
      </c>
      <c r="BF50" s="74" t="n">
        <f aca="false">IF(COUNT(AH19:AI19)=2,BE$29*AH19^2+BE$30*AH19+BE$31,0)</f>
        <v>0</v>
      </c>
      <c r="BG50" s="45"/>
      <c r="BH50" s="45" t="n">
        <f aca="false">IF(COUNT(AH19:AI19)=2,(AI19-BF50)^2,0)</f>
        <v>0</v>
      </c>
      <c r="BI50" s="15"/>
      <c r="BJ50" s="77" t="n">
        <f aca="false">IF(COUNT(AH19:AI19)=2,($Z$25/n-BF50)^2,0)</f>
        <v>0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Y51" s="76" t="n">
        <f aca="false">IF(COUNT(B20:C20)=2,(C20-$Z$25/n)^2,0)</f>
        <v>0</v>
      </c>
      <c r="Z51" s="45" t="n">
        <f aca="false">IF(COUNT(B20:C20)=2,a*B20^2+b*B20+__c,0)</f>
        <v>0</v>
      </c>
      <c r="AA51" s="45"/>
      <c r="AB51" s="45" t="n">
        <f aca="false">IF(COUNT(B20:C20)=2,(C20-Z51)^2,0)</f>
        <v>0</v>
      </c>
      <c r="AC51" s="15"/>
      <c r="AD51" s="77" t="n">
        <f aca="false">IF(COUNT(B20:C20)=2,($Z$25/n-Z51)^2,0)</f>
        <v>0</v>
      </c>
      <c r="AQ51" s="81" t="str">
        <f aca="false">IF(COUNT(AP51)=1,(-b+SQRT(b*b-4*a*(__c-AP51)))/(2*a),"")</f>
        <v/>
      </c>
      <c r="AR51" s="81"/>
      <c r="BE51" s="73" t="n">
        <f aca="false">IF(COUNT(AH20:AI20)=2,(AI20-BF$25/BE$26)^2,0)</f>
        <v>0</v>
      </c>
      <c r="BF51" s="74" t="n">
        <f aca="false">IF(COUNT(AH20:AI20)=2,BE$29*AH20^2+BE$30*AH20+BE$31,0)</f>
        <v>0</v>
      </c>
      <c r="BG51" s="45"/>
      <c r="BH51" s="45" t="n">
        <f aca="false">IF(COUNT(AH20:AI20)=2,(AI20-BF51)^2,0)</f>
        <v>0</v>
      </c>
      <c r="BI51" s="15"/>
      <c r="BJ51" s="77" t="n">
        <f aca="false">IF(COUNT(AH20:AI20)=2,($Z$25/n-BF51)^2,0)</f>
        <v>0</v>
      </c>
    </row>
    <row r="52" customFormat="false" ht="12.75" hidden="false" customHeight="false" outlineLevel="0" collapsed="false">
      <c r="Y52" s="76" t="n">
        <f aca="false">IF(COUNT(B21:C21)=2,(C21-$Z$25/n)^2,0)</f>
        <v>0</v>
      </c>
      <c r="Z52" s="45" t="n">
        <f aca="false">IF(COUNT(B21:C21)=2,a*B21^2+b*B21+__c,0)</f>
        <v>0</v>
      </c>
      <c r="AA52" s="45"/>
      <c r="AB52" s="45" t="n">
        <f aca="false">IF(COUNT(B21:C21)=2,(C21-Z52)^2,0)</f>
        <v>0</v>
      </c>
      <c r="AC52" s="15"/>
      <c r="AD52" s="77" t="n">
        <f aca="false">IF(COUNT(B21:C21)=2,($Z$25/n-Z52)^2,0)</f>
        <v>0</v>
      </c>
      <c r="BE52" s="73" t="n">
        <f aca="false">IF(COUNT(AH21:AI21)=2,(AI21-BF$25/BE$26)^2,0)</f>
        <v>0</v>
      </c>
      <c r="BF52" s="74" t="n">
        <f aca="false">IF(COUNT(AH21:AI21)=2,BE$29*AH21^2+BE$30*AH21+BE$31,0)</f>
        <v>0</v>
      </c>
      <c r="BG52" s="45"/>
      <c r="BH52" s="45" t="n">
        <f aca="false">IF(COUNT(AH21:AI21)=2,(AI21-BF52)^2,0)</f>
        <v>0</v>
      </c>
      <c r="BI52" s="15"/>
      <c r="BJ52" s="77" t="n">
        <f aca="false">IF(COUNT(AH21:AI21)=2,($Z$25/n-BF52)^2,0)</f>
        <v>0</v>
      </c>
    </row>
    <row r="53" customFormat="false" ht="12.75" hidden="false" customHeight="false" outlineLevel="0" collapsed="false">
      <c r="Y53" s="76" t="n">
        <f aca="false">IF(COUNT(B22:C22)=2,(C22-$Z$25/n)^2,0)</f>
        <v>0</v>
      </c>
      <c r="Z53" s="45" t="n">
        <f aca="false">IF(COUNT(B22:C22)=2,a*B22^2+b*B22+__c,0)</f>
        <v>0</v>
      </c>
      <c r="AA53" s="45"/>
      <c r="AB53" s="45" t="n">
        <f aca="false">IF(COUNT(B22:C22)=2,(C22-Z53)^2,0)</f>
        <v>0</v>
      </c>
      <c r="AC53" s="15"/>
      <c r="AD53" s="77" t="n">
        <f aca="false">IF(COUNT(B22:C22)=2,($Z$25/n-Z53)^2,0)</f>
        <v>0</v>
      </c>
      <c r="BE53" s="73" t="n">
        <f aca="false">IF(COUNT(AH22:AI22)=2,(AI22-BF$25/BE$26)^2,0)</f>
        <v>0</v>
      </c>
      <c r="BF53" s="74" t="n">
        <f aca="false">IF(COUNT(AH22:AI22)=2,BE$29*AH22^2+BE$30*AH22+BE$31,0)</f>
        <v>0</v>
      </c>
      <c r="BG53" s="45"/>
      <c r="BH53" s="45" t="n">
        <f aca="false">IF(COUNT(AH22:AI22)=2,(AI22-BF53)^2,0)</f>
        <v>0</v>
      </c>
      <c r="BI53" s="15"/>
      <c r="BJ53" s="77" t="n">
        <f aca="false">IF(COUNT(AH22:AI22)=2,($Z$25/n-BF53)^2,0)</f>
        <v>0</v>
      </c>
    </row>
    <row r="54" customFormat="false" ht="12.75" hidden="false" customHeight="false" outlineLevel="0" collapsed="false">
      <c r="Y54" s="76" t="n">
        <f aca="false">IF(COUNT(B23:C23)=2,(C23-$Z$25/n)^2,0)</f>
        <v>0</v>
      </c>
      <c r="Z54" s="45" t="n">
        <f aca="false">IF(COUNT(B23:C23)=2,a*B23^2+b*B23+__c,0)</f>
        <v>0</v>
      </c>
      <c r="AA54" s="45"/>
      <c r="AB54" s="45" t="n">
        <f aca="false">IF(COUNT(B23:C23)=2,(C23-Z54)^2,0)</f>
        <v>0</v>
      </c>
      <c r="AC54" s="15"/>
      <c r="AD54" s="77" t="n">
        <f aca="false">IF(COUNT(B23:C23)=2,($Z$25/n-Z54)^2,0)</f>
        <v>0</v>
      </c>
      <c r="BE54" s="73" t="n">
        <f aca="false">IF(COUNT(AH23:AI23)=2,(AI23-BF$25/BE$26)^2,0)</f>
        <v>0</v>
      </c>
      <c r="BF54" s="74" t="n">
        <f aca="false">IF(COUNT(AH23:AI23)=2,BE$29*AH23^2+BE$30*AH23+BE$31,0)</f>
        <v>0</v>
      </c>
      <c r="BG54" s="45"/>
      <c r="BH54" s="45" t="n">
        <f aca="false">IF(COUNT(AH23:AI23)=2,(AI23-BF54)^2,0)</f>
        <v>0</v>
      </c>
      <c r="BI54" s="15"/>
      <c r="BJ54" s="77" t="n">
        <f aca="false">IF(COUNT(AH23:AI23)=2,($Z$25/n-BF54)^2,0)</f>
        <v>0</v>
      </c>
    </row>
    <row r="55" customFormat="false" ht="12.75" hidden="false" customHeight="false" outlineLevel="0" collapsed="false">
      <c r="Y55" s="76" t="n">
        <f aca="false">IF(COUNT(B24:C24)=2,(C24-$Z$25/n)^2,0)</f>
        <v>0</v>
      </c>
      <c r="Z55" s="45" t="n">
        <f aca="false">IF(COUNT(B24:C24)=2,a*B24^2+b*B24+__c,0)</f>
        <v>0</v>
      </c>
      <c r="AA55" s="45"/>
      <c r="AB55" s="45" t="n">
        <f aca="false">IF(COUNT(B24:C24)=2,(C24-Z55)^2,0)</f>
        <v>0</v>
      </c>
      <c r="AC55" s="15"/>
      <c r="AD55" s="77" t="n">
        <f aca="false">IF(COUNT(B24:C24)=2,($Z$25/n-Z55)^2,0)</f>
        <v>0</v>
      </c>
      <c r="BE55" s="73" t="n">
        <f aca="false">IF(COUNT(AH24:AI24)=2,(AI24-BF$25/BE$26)^2,0)</f>
        <v>0</v>
      </c>
      <c r="BF55" s="74" t="n">
        <f aca="false">IF(COUNT(AH24:AI24)=2,BE$29*AH24^2+BE$30*AH24+BE$31,0)</f>
        <v>0</v>
      </c>
      <c r="BG55" s="45"/>
      <c r="BH55" s="45" t="n">
        <f aca="false">IF(COUNT(AH24:AI24)=2,(AI24-BF55)^2,0)</f>
        <v>0</v>
      </c>
      <c r="BI55" s="15"/>
      <c r="BJ55" s="77" t="n">
        <f aca="false">IF(COUNT(AH24:AI24)=2,($Z$25/n-BF55)^2,0)</f>
        <v>0</v>
      </c>
    </row>
    <row r="56" customFormat="false" ht="12.75" hidden="false" customHeight="false" outlineLevel="0" collapsed="false">
      <c r="Y56" s="82" t="n">
        <f aca="false">IF(COUNT(B25:C25)=2,(C25-$Z$25/n)^2,0)</f>
        <v>0</v>
      </c>
      <c r="Z56" s="42" t="n">
        <f aca="false">IF(COUNT(B25:C25)=2,a*B25^2+b*B25+__c,0)</f>
        <v>0</v>
      </c>
      <c r="AA56" s="42"/>
      <c r="AB56" s="42" t="n">
        <f aca="false">IF(COUNT(B25:C25)=2,(C25-Z56)^2,0)</f>
        <v>0</v>
      </c>
      <c r="AC56" s="42"/>
      <c r="AD56" s="44" t="n">
        <f aca="false">IF(COUNT(B25:C25)=2,($Z$25/n-Z56)^2,0)</f>
        <v>0</v>
      </c>
      <c r="BE56" s="73" t="n">
        <f aca="false">IF(COUNT(AH25:AI25)=2,(AI25-BF$25/BE$26)^2,0)</f>
        <v>0</v>
      </c>
      <c r="BF56" s="74" t="n">
        <f aca="false">IF(COUNT(AH25:AI25)=2,BE$29*AH25^2+BE$30*AH25+BE$31,0)</f>
        <v>0</v>
      </c>
      <c r="BG56" s="42"/>
      <c r="BH56" s="42" t="n">
        <f aca="false">IF(COUNT(AH25:AI25)=2,(AI25-BF56)^2,0)</f>
        <v>0</v>
      </c>
      <c r="BI56" s="42"/>
      <c r="BJ56" s="44" t="n">
        <f aca="false">IF(COUNT(AH25:AI25)=2,($Z$25/n-BF56)^2,0)</f>
        <v>0</v>
      </c>
    </row>
    <row r="57" customFormat="false" ht="12.75" hidden="false" customHeight="false" outlineLevel="0" collapsed="false">
      <c r="Y57" s="82" t="n">
        <f aca="false">IF(COUNT(B26:C26)=2,(C26-$Z$25/n)^2,0)</f>
        <v>0</v>
      </c>
      <c r="Z57" s="42" t="n">
        <f aca="false">IF(COUNT(B26:C26)=2,a*B26^2+b*B26+__c,0)</f>
        <v>0</v>
      </c>
      <c r="AA57" s="42"/>
      <c r="AB57" s="42" t="n">
        <f aca="false">IF(COUNT(B26:C26)=2,(C26-Z57)^2,0)</f>
        <v>0</v>
      </c>
      <c r="AC57" s="42"/>
      <c r="AD57" s="44" t="n">
        <f aca="false">IF(COUNT(B26:C26)=2,($Z$25/n-Z57)^2,0)</f>
        <v>0</v>
      </c>
      <c r="BE57" s="73" t="n">
        <f aca="false">IF(COUNT(AH26:AI26)=2,(AI26-BF$25/BE$26)^2,0)</f>
        <v>0</v>
      </c>
      <c r="BF57" s="74" t="n">
        <f aca="false">IF(COUNT(AH26:AI26)=2,BE$29*AH26^2+BE$30*AH26+BE$31,0)</f>
        <v>0</v>
      </c>
      <c r="BG57" s="42"/>
      <c r="BH57" s="42" t="n">
        <f aca="false">IF(COUNT(AH26:AI26)=2,(AI26-BF57)^2,0)</f>
        <v>0</v>
      </c>
      <c r="BI57" s="42"/>
      <c r="BJ57" s="44" t="n">
        <f aca="false">IF(COUNT(AH26:AI26)=2,($Z$25/n-BF57)^2,0)</f>
        <v>0</v>
      </c>
    </row>
    <row r="58" customFormat="false" ht="12.75" hidden="false" customHeight="false" outlineLevel="0" collapsed="false">
      <c r="Y58" s="82" t="n">
        <f aca="false">IF(COUNT(B27:C27)=2,(C27-$Z$25/n)^2,0)</f>
        <v>0</v>
      </c>
      <c r="Z58" s="42" t="n">
        <f aca="false">IF(COUNT(B27:C27)=2,a*B27^2+b*B27+__c,0)</f>
        <v>0</v>
      </c>
      <c r="AA58" s="42"/>
      <c r="AB58" s="42" t="n">
        <f aca="false">IF(COUNT(B27:C27)=2,(C27-Z58)^2,0)</f>
        <v>0</v>
      </c>
      <c r="AC58" s="42"/>
      <c r="AD58" s="44" t="n">
        <f aca="false">IF(COUNT(B27:C27)=2,($Z$25/n-Z58)^2,0)</f>
        <v>0</v>
      </c>
      <c r="BE58" s="73" t="n">
        <f aca="false">IF(COUNT(AH27:AI27)=2,(AI27-BF$25/BE$26)^2,0)</f>
        <v>0</v>
      </c>
      <c r="BF58" s="74" t="n">
        <f aca="false">IF(COUNT(AH27:AI27)=2,BE$29*AH27^2+BE$30*AH27+BE$31,0)</f>
        <v>0</v>
      </c>
      <c r="BG58" s="42"/>
      <c r="BH58" s="42" t="n">
        <f aca="false">IF(COUNT(AH27:AI27)=2,(AI27-BF58)^2,0)</f>
        <v>0</v>
      </c>
      <c r="BI58" s="42"/>
      <c r="BJ58" s="44" t="n">
        <f aca="false">IF(COUNT(AH27:AI27)=2,($Z$25/n-BF58)^2,0)</f>
        <v>0</v>
      </c>
    </row>
    <row r="59" customFormat="false" ht="12.75" hidden="false" customHeight="false" outlineLevel="0" collapsed="false">
      <c r="Y59" s="82" t="n">
        <f aca="false">IF(COUNT(B28:C28)=2,(C28-$Z$25/n)^2,0)</f>
        <v>0</v>
      </c>
      <c r="Z59" s="42" t="n">
        <f aca="false">IF(COUNT(B28:C28)=2,a*B28^2+b*B28+__c,0)</f>
        <v>0</v>
      </c>
      <c r="AA59" s="42"/>
      <c r="AB59" s="42" t="n">
        <f aca="false">IF(COUNT(B28:C28)=2,(C28-Z59)^2,0)</f>
        <v>0</v>
      </c>
      <c r="AC59" s="42"/>
      <c r="AD59" s="44" t="n">
        <f aca="false">IF(COUNT(B28:C28)=2,($Z$25/n-Z59)^2,0)</f>
        <v>0</v>
      </c>
      <c r="BE59" s="73" t="n">
        <f aca="false">IF(COUNT(AH28:AI28)=2,(AI28-BF$25/BE$26)^2,0)</f>
        <v>0</v>
      </c>
      <c r="BF59" s="74" t="n">
        <f aca="false">IF(COUNT(AH28:AI28)=2,BE$29*AH28^2+BE$30*AH28+BE$31,0)</f>
        <v>0</v>
      </c>
      <c r="BG59" s="42"/>
      <c r="BH59" s="42" t="n">
        <f aca="false">IF(COUNT(AH28:AI28)=2,(AI28-BF59)^2,0)</f>
        <v>0</v>
      </c>
      <c r="BI59" s="42"/>
      <c r="BJ59" s="44" t="n">
        <f aca="false">IF(COUNT(AH28:AI28)=2,($Z$25/n-BF59)^2,0)</f>
        <v>0</v>
      </c>
    </row>
    <row r="60" customFormat="false" ht="12.75" hidden="false" customHeight="false" outlineLevel="0" collapsed="false">
      <c r="Y60" s="82" t="n">
        <f aca="false">IF(COUNT(B29:C29)=2,(C29-$Z$25/n)^2,0)</f>
        <v>0</v>
      </c>
      <c r="Z60" s="42" t="n">
        <f aca="false">IF(COUNT(B29:C29)=2,a*B29^2+b*B29+__c,0)</f>
        <v>0</v>
      </c>
      <c r="AA60" s="42"/>
      <c r="AB60" s="42" t="n">
        <f aca="false">IF(COUNT(B29:C29)=2,(C29-Z60)^2,0)</f>
        <v>0</v>
      </c>
      <c r="AC60" s="42"/>
      <c r="AD60" s="44" t="n">
        <f aca="false">IF(COUNT(B29:C29)=2,($Z$25/n-Z60)^2,0)</f>
        <v>0</v>
      </c>
      <c r="BE60" s="73" t="n">
        <f aca="false">IF(COUNT(AH29:AI29)=2,(AI29-BF$25/BE$26)^2,0)</f>
        <v>0</v>
      </c>
      <c r="BF60" s="74" t="n">
        <f aca="false">IF(COUNT(AH29:AI29)=2,BE$29*AH29^2+BE$30*AH29+BE$31,0)</f>
        <v>0</v>
      </c>
      <c r="BG60" s="42"/>
      <c r="BH60" s="42" t="n">
        <f aca="false">IF(COUNT(AH29:AI29)=2,(AI29-BF60)^2,0)</f>
        <v>0</v>
      </c>
      <c r="BI60" s="42"/>
      <c r="BJ60" s="44" t="n">
        <f aca="false">IF(COUNT(AH29:AI29)=2,($Z$25/n-BF60)^2,0)</f>
        <v>0</v>
      </c>
    </row>
    <row r="61" customFormat="false" ht="12.75" hidden="false" customHeight="false" outlineLevel="0" collapsed="false">
      <c r="Y61" s="82" t="n">
        <f aca="false">IF(COUNT(B30:C30)=2,(C30-$Z$25/n)^2,0)</f>
        <v>0</v>
      </c>
      <c r="Z61" s="42" t="n">
        <f aca="false">IF(COUNT(B30:C30)=2,a*B30^2+b*B30+__c,0)</f>
        <v>0</v>
      </c>
      <c r="AA61" s="42"/>
      <c r="AB61" s="42" t="n">
        <f aca="false">IF(COUNT(B30:C30)=2,(C30-Z61)^2,0)</f>
        <v>0</v>
      </c>
      <c r="AC61" s="42"/>
      <c r="AD61" s="44" t="n">
        <f aca="false">IF(COUNT(B30:C30)=2,($Z$25/n-Z61)^2,0)</f>
        <v>0</v>
      </c>
      <c r="BE61" s="73" t="n">
        <f aca="false">IF(COUNT(AH30:AI30)=2,(AI30-BF$25/BE$26)^2,0)</f>
        <v>0</v>
      </c>
      <c r="BF61" s="74" t="n">
        <f aca="false">IF(COUNT(AH30:AI30)=2,BE$29*AH30^2+BE$30*AH30+BE$31,0)</f>
        <v>0</v>
      </c>
      <c r="BG61" s="42"/>
      <c r="BH61" s="42" t="n">
        <f aca="false">IF(COUNT(AH30:AI30)=2,(AI30-BF61)^2,0)</f>
        <v>0</v>
      </c>
      <c r="BI61" s="42"/>
      <c r="BJ61" s="44" t="n">
        <f aca="false">IF(COUNT(AH30:AI30)=2,($Z$25/n-BF61)^2,0)</f>
        <v>0</v>
      </c>
    </row>
    <row r="62" customFormat="false" ht="12.75" hidden="false" customHeight="false" outlineLevel="0" collapsed="false">
      <c r="Y62" s="82" t="n">
        <f aca="false">IF(COUNT(B31:C31)=2,(C31-$Z$25/n)^2,0)</f>
        <v>0</v>
      </c>
      <c r="Z62" s="42" t="n">
        <f aca="false">IF(COUNT(B31:C31)=2,a*B31^2+b*B31+__c,0)</f>
        <v>0</v>
      </c>
      <c r="AA62" s="42"/>
      <c r="AB62" s="42" t="n">
        <f aca="false">IF(COUNT(B31:C31)=2,(C31-Z62)^2,0)</f>
        <v>0</v>
      </c>
      <c r="AC62" s="42"/>
      <c r="AD62" s="44" t="n">
        <f aca="false">IF(COUNT(B31:C31)=2,($Z$25/n-Z62)^2,0)</f>
        <v>0</v>
      </c>
      <c r="BE62" s="73" t="n">
        <f aca="false">IF(COUNT(AH31:AI31)=2,(AI31-BF$25/BE$26)^2,0)</f>
        <v>0</v>
      </c>
      <c r="BF62" s="74" t="n">
        <f aca="false">IF(COUNT(AH31:AI31)=2,BE$29*AH31^2+BE$30*AH31+BE$31,0)</f>
        <v>0</v>
      </c>
      <c r="BG62" s="42"/>
      <c r="BH62" s="42" t="n">
        <f aca="false">IF(COUNT(AH31:AI31)=2,(AI31-BF62)^2,0)</f>
        <v>0</v>
      </c>
      <c r="BI62" s="42"/>
      <c r="BJ62" s="44" t="n">
        <f aca="false">IF(COUNT(AH31:AI31)=2,($Z$25/n-BF62)^2,0)</f>
        <v>0</v>
      </c>
    </row>
    <row r="63" customFormat="false" ht="12.75" hidden="false" customHeight="false" outlineLevel="0" collapsed="false">
      <c r="Y63" s="82" t="n">
        <f aca="false">IF(COUNT(B32:C32)=2,(C32-$Z$25/n)^2,0)</f>
        <v>0</v>
      </c>
      <c r="Z63" s="42" t="n">
        <f aca="false">IF(COUNT(B32:C32)=2,a*B32^2+b*B32+__c,0)</f>
        <v>0</v>
      </c>
      <c r="AA63" s="42"/>
      <c r="AB63" s="42" t="n">
        <f aca="false">IF(COUNT(B32:C32)=2,(C32-Z63)^2,0)</f>
        <v>0</v>
      </c>
      <c r="AC63" s="42"/>
      <c r="AD63" s="44" t="n">
        <f aca="false">IF(COUNT(B32:C32)=2,($Z$25/n-Z63)^2,0)</f>
        <v>0</v>
      </c>
      <c r="BE63" s="73" t="n">
        <f aca="false">IF(COUNT(AH32:AI32)=2,(AI32-BF$25/BE$26)^2,0)</f>
        <v>0</v>
      </c>
      <c r="BF63" s="74" t="n">
        <f aca="false">IF(COUNT(AH32:AI32)=2,BE$29*AH32^2+BE$30*AH32+BE$31,0)</f>
        <v>0</v>
      </c>
      <c r="BG63" s="42"/>
      <c r="BH63" s="42" t="n">
        <f aca="false">IF(COUNT(AH32:AI32)=2,(AI32-BF63)^2,0)</f>
        <v>0</v>
      </c>
      <c r="BI63" s="42"/>
      <c r="BJ63" s="44" t="n">
        <f aca="false">IF(COUNT(AH32:AI32)=2,($Z$25/n-BF63)^2,0)</f>
        <v>0</v>
      </c>
    </row>
    <row r="64" customFormat="false" ht="12.75" hidden="false" customHeight="false" outlineLevel="0" collapsed="false">
      <c r="Y64" s="82" t="n">
        <f aca="false">IF(COUNT(B33:C33)=2,(C33-$Z$25/n)^2,0)</f>
        <v>0</v>
      </c>
      <c r="Z64" s="42" t="n">
        <f aca="false">IF(COUNT(B33:C33)=2,a*B33^2+b*B33+__c,0)</f>
        <v>0</v>
      </c>
      <c r="AA64" s="42"/>
      <c r="AB64" s="42" t="n">
        <f aca="false">IF(COUNT(B33:C33)=2,(C33-Z64)^2,0)</f>
        <v>0</v>
      </c>
      <c r="AC64" s="42"/>
      <c r="AD64" s="44" t="n">
        <f aca="false">IF(COUNT(B33:C33)=2,($Z$25/n-Z64)^2,0)</f>
        <v>0</v>
      </c>
      <c r="BE64" s="73" t="n">
        <f aca="false">IF(COUNT(AH33:AI33)=2,(AI33-BF$25/BE$26)^2,0)</f>
        <v>0</v>
      </c>
      <c r="BF64" s="74" t="n">
        <f aca="false">IF(COUNT(AH33:AI33)=2,BE$29*AH33^2+BE$30*AH33+BE$31,0)</f>
        <v>0</v>
      </c>
      <c r="BG64" s="42"/>
      <c r="BH64" s="42" t="n">
        <f aca="false">IF(COUNT(AH33:AI33)=2,(AI33-BF64)^2,0)</f>
        <v>0</v>
      </c>
      <c r="BI64" s="42"/>
      <c r="BJ64" s="44" t="n">
        <f aca="false">IF(COUNT(AH33:AI33)=2,($Z$25/n-BF64)^2,0)</f>
        <v>0</v>
      </c>
    </row>
    <row r="65" customFormat="false" ht="12.75" hidden="false" customHeight="false" outlineLevel="0" collapsed="false">
      <c r="Y65" s="82" t="n">
        <f aca="false">IF(COUNT(B34:C34)=2,(C34-$Z$25/n)^2,0)</f>
        <v>0</v>
      </c>
      <c r="Z65" s="42" t="n">
        <f aca="false">IF(COUNT(B34:C34)=2,a*B34^2+b*B34+__c,0)</f>
        <v>0</v>
      </c>
      <c r="AA65" s="42"/>
      <c r="AB65" s="42" t="n">
        <f aca="false">IF(COUNT(B34:C34)=2,(C34-Z65)^2,0)</f>
        <v>0</v>
      </c>
      <c r="AC65" s="42"/>
      <c r="AD65" s="44" t="n">
        <f aca="false">IF(COUNT(B34:C34)=2,($Z$25/n-Z65)^2,0)</f>
        <v>0</v>
      </c>
      <c r="BE65" s="73" t="n">
        <f aca="false">IF(COUNT(AH34:AI34)=2,(AI34-BF$25/BE$26)^2,0)</f>
        <v>0</v>
      </c>
      <c r="BF65" s="74" t="n">
        <f aca="false">IF(COUNT(AH34:AI34)=2,BE$29*AH34^2+BE$30*AH34+BE$31,0)</f>
        <v>0</v>
      </c>
      <c r="BG65" s="42"/>
      <c r="BH65" s="42" t="n">
        <f aca="false">IF(COUNT(AH34:AI34)=2,(AI34-BF65)^2,0)</f>
        <v>0</v>
      </c>
      <c r="BI65" s="42"/>
      <c r="BJ65" s="44" t="n">
        <f aca="false">IF(COUNT(AH34:AI34)=2,($Z$25/n-BF65)^2,0)</f>
        <v>0</v>
      </c>
    </row>
    <row r="66" customFormat="false" ht="12.75" hidden="false" customHeight="false" outlineLevel="0" collapsed="false">
      <c r="Y66" s="82" t="n">
        <f aca="false">IF(COUNT(B35:C35)=2,(C35-$Z$25/n)^2,0)</f>
        <v>0</v>
      </c>
      <c r="Z66" s="42" t="n">
        <f aca="false">IF(COUNT(B35:C35)=2,a*B35^2+b*B35+__c,0)</f>
        <v>0</v>
      </c>
      <c r="AA66" s="42"/>
      <c r="AB66" s="42" t="n">
        <f aca="false">IF(COUNT(B35:C35)=2,(C35-Z66)^2,0)</f>
        <v>0</v>
      </c>
      <c r="AC66" s="42"/>
      <c r="AD66" s="44" t="n">
        <f aca="false">IF(COUNT(B35:C35)=2,($Z$25/n-Z66)^2,0)</f>
        <v>0</v>
      </c>
      <c r="BE66" s="73" t="n">
        <f aca="false">IF(COUNT(AH35:AI35)=2,(AI35-BF$25/BE$26)^2,0)</f>
        <v>0</v>
      </c>
      <c r="BF66" s="74" t="n">
        <f aca="false">IF(COUNT(AH35:AI35)=2,BE$29*AH35^2+BE$30*AH35+BE$31,0)</f>
        <v>0</v>
      </c>
      <c r="BG66" s="42"/>
      <c r="BH66" s="42" t="n">
        <f aca="false">IF(COUNT(AH35:AI35)=2,(AI35-BF66)^2,0)</f>
        <v>0</v>
      </c>
      <c r="BI66" s="42"/>
      <c r="BJ66" s="44" t="n">
        <f aca="false">IF(COUNT(AH35:AI35)=2,($Z$25/n-BF66)^2,0)</f>
        <v>0</v>
      </c>
    </row>
    <row r="67" customFormat="false" ht="12.75" hidden="false" customHeight="false" outlineLevel="0" collapsed="false">
      <c r="Y67" s="82" t="n">
        <f aca="false">IF(COUNT(B36:C36)=2,(C36-$Z$25/n)^2,0)</f>
        <v>0</v>
      </c>
      <c r="Z67" s="42" t="n">
        <f aca="false">IF(COUNT(B36:C36)=2,a*B36^2+b*B36+__c,0)</f>
        <v>0</v>
      </c>
      <c r="AA67" s="42"/>
      <c r="AB67" s="42" t="n">
        <f aca="false">IF(COUNT(B36:C36)=2,(C36-Z67)^2,0)</f>
        <v>0</v>
      </c>
      <c r="AC67" s="42"/>
      <c r="AD67" s="44" t="n">
        <f aca="false">IF(COUNT(B36:C36)=2,($Z$25/n-Z67)^2,0)</f>
        <v>0</v>
      </c>
      <c r="BE67" s="73" t="n">
        <f aca="false">IF(COUNT(AH36:AI36)=2,(AI36-BF$25/BE$26)^2,0)</f>
        <v>0</v>
      </c>
      <c r="BF67" s="74" t="n">
        <f aca="false">IF(COUNT(AH36:AI36)=2,BE$29*AH36^2+BE$30*AH36+BE$31,0)</f>
        <v>0</v>
      </c>
      <c r="BG67" s="42"/>
      <c r="BH67" s="42" t="n">
        <f aca="false">IF(COUNT(AH36:AI36)=2,(AI36-BF67)^2,0)</f>
        <v>0</v>
      </c>
      <c r="BI67" s="42"/>
      <c r="BJ67" s="44" t="n">
        <f aca="false">IF(COUNT(AH36:AI36)=2,($Z$25/n-BF67)^2,0)</f>
        <v>0</v>
      </c>
    </row>
    <row r="68" customFormat="false" ht="12.75" hidden="false" customHeight="false" outlineLevel="0" collapsed="false">
      <c r="Y68" s="82" t="n">
        <f aca="false">IF(COUNT(B37:C37)=2,(C37-$Z$25/n)^2,0)</f>
        <v>0</v>
      </c>
      <c r="Z68" s="42" t="n">
        <f aca="false">IF(COUNT(B37:C37)=2,a*B37^2+b*B37+__c,0)</f>
        <v>0</v>
      </c>
      <c r="AA68" s="42"/>
      <c r="AB68" s="42" t="n">
        <f aca="false">IF(COUNT(B37:C37)=2,(C37-Z68)^2,0)</f>
        <v>0</v>
      </c>
      <c r="AC68" s="42"/>
      <c r="AD68" s="44" t="n">
        <f aca="false">IF(COUNT(B37:C37)=2,($Z$25/n-Z68)^2,0)</f>
        <v>0</v>
      </c>
      <c r="BE68" s="73" t="n">
        <f aca="false">IF(COUNT(AH37:AI37)=2,(AI37-BF$25/BE$26)^2,0)</f>
        <v>0</v>
      </c>
      <c r="BF68" s="74" t="n">
        <f aca="false">IF(COUNT(AH37:AI37)=2,BE$29*AH37^2+BE$30*AH37+BE$31,0)</f>
        <v>0</v>
      </c>
      <c r="BG68" s="42"/>
      <c r="BH68" s="42" t="n">
        <f aca="false">IF(COUNT(AH37:AI37)=2,(AI37-BF68)^2,0)</f>
        <v>0</v>
      </c>
      <c r="BI68" s="42"/>
      <c r="BJ68" s="44" t="n">
        <f aca="false">IF(COUNT(AH37:AI37)=2,($Z$25/n-BF68)^2,0)</f>
        <v>0</v>
      </c>
    </row>
    <row r="69" customFormat="false" ht="7.5" hidden="false" customHeight="true" outlineLevel="0" collapsed="false">
      <c r="Y69" s="82" t="n">
        <f aca="false">IF(COUNT(B38:C38)=2,(C38-$Z$25/n)^2,0)</f>
        <v>0</v>
      </c>
      <c r="Z69" s="42" t="n">
        <f aca="false">IF(COUNT(B38:C38)=2,a*B38^2+b*B38+__c,0)</f>
        <v>0</v>
      </c>
      <c r="AA69" s="42"/>
      <c r="AB69" s="42" t="n">
        <f aca="false">IF(COUNT(B38:C38)=2,(C38-Z69)^2,0)</f>
        <v>0</v>
      </c>
      <c r="AC69" s="42"/>
      <c r="AD69" s="44" t="n">
        <f aca="false">IF(COUNT(B38:C38)=2,($Z$25/n-Z69)^2,0)</f>
        <v>0</v>
      </c>
      <c r="BE69" s="73" t="n">
        <f aca="false">IF(COUNT(AH38:AI38)=2,(AI38-BF$25/BE$26)^2,0)</f>
        <v>0</v>
      </c>
      <c r="BF69" s="74" t="n">
        <f aca="false">IF(COUNT(AH38:AI38)=2,BE$29*AH38^2+BE$30*AH38+BE$31,0)</f>
        <v>0</v>
      </c>
      <c r="BG69" s="42"/>
      <c r="BH69" s="42" t="n">
        <f aca="false">IF(COUNT(AH38:AI38)=2,(AI38-BF69)^2,0)</f>
        <v>0</v>
      </c>
      <c r="BI69" s="42"/>
      <c r="BJ69" s="44" t="n">
        <f aca="false">IF(COUNT(AH38:AI38)=2,($Z$25/n-BF69)^2,0)</f>
        <v>0</v>
      </c>
    </row>
    <row r="70" customFormat="false" ht="12.75" hidden="false" customHeight="false" outlineLevel="0" collapsed="false">
      <c r="Y70" s="82" t="n">
        <f aca="false">IF(COUNT(B39:C39)=2,(C39-$Z$25/n)^2,0)</f>
        <v>0</v>
      </c>
      <c r="Z70" s="42" t="n">
        <f aca="false">IF(COUNT(B39:C39)=2,a*B39^2+b*B39+__c,0)</f>
        <v>0</v>
      </c>
      <c r="AA70" s="42"/>
      <c r="AB70" s="42" t="n">
        <f aca="false">IF(COUNT(B39:C39)=2,(C39-Z70)^2,0)</f>
        <v>0</v>
      </c>
      <c r="AC70" s="42"/>
      <c r="AD70" s="44" t="n">
        <f aca="false">IF(COUNT(B39:C39)=2,($Z$25/n-Z70)^2,0)</f>
        <v>0</v>
      </c>
      <c r="BE70" s="73" t="n">
        <f aca="false">IF(COUNT(AH39:AI39)=2,(AI39-BF$25/BE$26)^2,0)</f>
        <v>0</v>
      </c>
      <c r="BF70" s="74" t="n">
        <f aca="false">IF(COUNT(AH39:AI39)=2,BE$29*AH39^2+BE$30*AH39+BE$31,0)</f>
        <v>0</v>
      </c>
      <c r="BG70" s="42"/>
      <c r="BH70" s="42" t="n">
        <f aca="false">IF(COUNT(AH39:AI39)=2,(AI39-BF70)^2,0)</f>
        <v>0</v>
      </c>
      <c r="BI70" s="42"/>
      <c r="BJ70" s="44" t="n">
        <f aca="false">IF(COUNT(AH39:AI39)=2,($Z$25/n-BF70)^2,0)</f>
        <v>0</v>
      </c>
    </row>
    <row r="71" customFormat="false" ht="12.75" hidden="false" customHeight="false" outlineLevel="0" collapsed="false">
      <c r="Y71" s="82" t="n">
        <f aca="false">IF(COUNT(B40:C40)=2,(C40-$Z$25/n)^2,0)</f>
        <v>0</v>
      </c>
      <c r="Z71" s="42" t="n">
        <f aca="false">IF(COUNT(B40:C40)=2,a*B40^2+b*B40+__c,0)</f>
        <v>0</v>
      </c>
      <c r="AA71" s="42"/>
      <c r="AB71" s="42" t="n">
        <f aca="false">IF(COUNT(B40:C40)=2,(C40-Z71)^2,0)</f>
        <v>0</v>
      </c>
      <c r="AC71" s="42"/>
      <c r="AD71" s="44" t="n">
        <f aca="false">IF(COUNT(B40:C40)=2,($Z$25/n-Z71)^2,0)</f>
        <v>0</v>
      </c>
      <c r="BE71" s="73" t="n">
        <f aca="false">IF(COUNT(AH40:AI40)=2,(AI40-BF$25/BE$26)^2,0)</f>
        <v>0</v>
      </c>
      <c r="BF71" s="74" t="n">
        <f aca="false">IF(COUNT(AH40:AI40)=2,BE$29*AH40^2+BE$30*AH40+BE$31,0)</f>
        <v>0</v>
      </c>
      <c r="BG71" s="42"/>
      <c r="BH71" s="42" t="n">
        <f aca="false">IF(COUNT(AH40:AI40)=2,(AI40-BF71)^2,0)</f>
        <v>0</v>
      </c>
      <c r="BI71" s="42"/>
      <c r="BJ71" s="44" t="n">
        <f aca="false">IF(COUNT(AH40:AI40)=2,($Z$25/n-BF71)^2,0)</f>
        <v>0</v>
      </c>
    </row>
    <row r="72" customFormat="false" ht="12.75" hidden="false" customHeight="false" outlineLevel="0" collapsed="false">
      <c r="Y72" s="82" t="n">
        <f aca="false">IF(COUNT(B41:C41)=2,(C41-$Z$25/n)^2,0)</f>
        <v>0</v>
      </c>
      <c r="Z72" s="42" t="n">
        <f aca="false">IF(COUNT(B41:C41)=2,a*B41^2+b*B41+__c,0)</f>
        <v>0</v>
      </c>
      <c r="AA72" s="42"/>
      <c r="AB72" s="42" t="n">
        <f aca="false">IF(COUNT(B41:C41)=2,(C41-Z72)^2,0)</f>
        <v>0</v>
      </c>
      <c r="AC72" s="42"/>
      <c r="AD72" s="44" t="n">
        <f aca="false">IF(COUNT(B41:C41)=2,($Z$25/n-Z72)^2,0)</f>
        <v>0</v>
      </c>
      <c r="BE72" s="73" t="n">
        <f aca="false">IF(COUNT(AH41:AI41)=2,(AI41-BF$25/BE$26)^2,0)</f>
        <v>0</v>
      </c>
      <c r="BF72" s="74" t="n">
        <f aca="false">IF(COUNT(AH41:AI41)=2,BE$29*AH41^2+BE$30*AH41+BE$31,0)</f>
        <v>0</v>
      </c>
      <c r="BG72" s="42"/>
      <c r="BH72" s="42" t="n">
        <f aca="false">IF(COUNT(AH41:AI41)=2,(AI41-BF72)^2,0)</f>
        <v>0</v>
      </c>
      <c r="BI72" s="42"/>
      <c r="BJ72" s="44" t="n">
        <f aca="false">IF(COUNT(AH41:AI41)=2,($Z$25/n-BF72)^2,0)</f>
        <v>0</v>
      </c>
    </row>
    <row r="73" customFormat="false" ht="12.75" hidden="false" customHeight="false" outlineLevel="0" collapsed="false">
      <c r="Y73" s="83" t="n">
        <f aca="false">SUM(Y37:Y72)</f>
        <v>17.5</v>
      </c>
      <c r="Z73" s="84" t="n">
        <f aca="false">SUM(Z37:Z72)</f>
        <v>21</v>
      </c>
      <c r="AA73" s="84"/>
      <c r="AB73" s="84" t="n">
        <f aca="false">SUM(AB37:AB72)</f>
        <v>0</v>
      </c>
      <c r="AC73" s="84" t="s">
        <v>1</v>
      </c>
      <c r="AD73" s="85" t="n">
        <f aca="false">SUM(AD37:AD72)</f>
        <v>17.5</v>
      </c>
      <c r="BE73" s="83" t="n">
        <f aca="false">SUM(BE37:BE72)</f>
        <v>17.5</v>
      </c>
      <c r="BF73" s="84" t="n">
        <f aca="false">SUM(BF37:BF72)</f>
        <v>21</v>
      </c>
      <c r="BG73" s="84"/>
      <c r="BH73" s="84" t="n">
        <f aca="false">SUM(BH37:BH72)</f>
        <v>0</v>
      </c>
      <c r="BI73" s="84" t="s">
        <v>1</v>
      </c>
      <c r="BJ73" s="85" t="n">
        <f aca="false">SUM(BJ37:BJ72)</f>
        <v>17.5</v>
      </c>
    </row>
    <row r="74" customFormat="false" ht="12.75" hidden="false" customHeight="false" outlineLevel="0" collapsed="false">
      <c r="Y74" s="86" t="s">
        <v>1</v>
      </c>
      <c r="BE74" s="86" t="s">
        <v>1</v>
      </c>
    </row>
    <row r="75" customFormat="false" ht="12.75" hidden="false" customHeight="false" outlineLevel="0" collapsed="false">
      <c r="Y75" s="86" t="s">
        <v>1</v>
      </c>
      <c r="BE75" s="86" t="s">
        <v>1</v>
      </c>
    </row>
    <row r="76" customFormat="false" ht="12.75" hidden="false" customHeight="false" outlineLevel="0" collapsed="false">
      <c r="Y76" s="3" t="s">
        <v>2</v>
      </c>
      <c r="BE76" s="3" t="s">
        <v>2</v>
      </c>
    </row>
    <row r="77" customFormat="false" ht="12.75" hidden="false" customHeight="false" outlineLevel="0" collapsed="false">
      <c r="Y77" s="1" t="s">
        <v>86</v>
      </c>
      <c r="BE77" s="1" t="s">
        <v>86</v>
      </c>
    </row>
    <row r="78" customFormat="false" ht="12.75" hidden="false" customHeight="false" outlineLevel="0" collapsed="false">
      <c r="M78" s="3"/>
      <c r="N78" s="3"/>
      <c r="Y78" s="5" t="s">
        <v>6</v>
      </c>
      <c r="AS78" s="3"/>
      <c r="AT78" s="3"/>
      <c r="BE78" s="5" t="s">
        <v>6</v>
      </c>
    </row>
    <row r="120" customFormat="false" ht="12.75" hidden="false" customHeight="false" outlineLevel="0" collapsed="false">
      <c r="B120" s="86" t="s">
        <v>1</v>
      </c>
    </row>
    <row r="141" customFormat="false" ht="12.75" hidden="false" customHeight="false" outlineLevel="0" collapsed="false">
      <c r="B141" s="1" t="s">
        <v>1</v>
      </c>
      <c r="C141" s="1" t="s">
        <v>1</v>
      </c>
      <c r="D141" s="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87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88" t="s">
        <v>87</v>
      </c>
      <c r="E2" s="88" t="s">
        <v>88</v>
      </c>
    </row>
    <row r="3" customFormat="false" ht="38.25" hidden="false" customHeight="false" outlineLevel="0" collapsed="false">
      <c r="A3" s="89" t="s">
        <v>89</v>
      </c>
      <c r="B3" s="90" t="s">
        <v>13</v>
      </c>
      <c r="C3" s="91" t="s">
        <v>90</v>
      </c>
      <c r="E3" s="92" t="s">
        <v>91</v>
      </c>
      <c r="F3" s="92" t="s">
        <v>92</v>
      </c>
      <c r="G3" s="92" t="s">
        <v>93</v>
      </c>
      <c r="H3" s="93" t="s">
        <v>94</v>
      </c>
    </row>
    <row r="4" customFormat="false" ht="12.75" hidden="false" customHeight="false" outlineLevel="0" collapsed="false">
      <c r="A4" s="38" t="n">
        <v>1</v>
      </c>
      <c r="B4" s="1" t="n">
        <f aca="false">MIN(Sheet1!B6:B41)</f>
        <v>1</v>
      </c>
      <c r="C4" s="46" t="n">
        <f aca="false">a*B4^2+b*B4+__c</f>
        <v>1</v>
      </c>
      <c r="D4" s="1"/>
      <c r="E4" s="94" t="n">
        <f aca="false">IF(COUNT(Sheet1!B6:C6)=2,Sheet1!N6,"")</f>
        <v>1</v>
      </c>
      <c r="F4" s="38" t="n">
        <f aca="false">IF(COUNT(Sheet1!B6:C6)=2,a*E4^2+b*E4+__c,"")</f>
        <v>1</v>
      </c>
      <c r="G4" s="38" t="n">
        <f aca="false">F4-Sheet1!C6</f>
        <v>0</v>
      </c>
      <c r="H4" s="95" t="n">
        <f aca="false">IF(COUNT(Sheet1!B6:C6)=2,-G4/MAX($F$4:$F$48),"")</f>
        <v>-0</v>
      </c>
    </row>
    <row r="5" customFormat="false" ht="12.75" hidden="false" customHeight="false" outlineLevel="0" collapsed="false">
      <c r="A5" s="38" t="n">
        <v>2</v>
      </c>
      <c r="B5" s="1" t="n">
        <f aca="false">$B$4+(A4*($B$53-$B$4)/50)</f>
        <v>1.1</v>
      </c>
      <c r="C5" s="46" t="n">
        <f aca="false">a*B5^2+b*B5+__c</f>
        <v>1.1</v>
      </c>
      <c r="D5" s="1"/>
      <c r="E5" s="94" t="n">
        <f aca="false">IF(COUNT(Sheet1!B7:C7)=2,Sheet1!N7,"")</f>
        <v>2</v>
      </c>
      <c r="F5" s="38" t="n">
        <f aca="false">IF(COUNT(Sheet1!B7:C7)=2,a*E5^2+b*E5+__c,"")</f>
        <v>2</v>
      </c>
      <c r="G5" s="38" t="n">
        <f aca="false">F5-Sheet1!C7</f>
        <v>0</v>
      </c>
      <c r="H5" s="95" t="n">
        <f aca="false">IF(COUNT(Sheet1!B7:C7)=2,-G5/MAX($F$4:$F$48),"")</f>
        <v>-0</v>
      </c>
    </row>
    <row r="6" customFormat="false" ht="12.75" hidden="false" customHeight="false" outlineLevel="0" collapsed="false">
      <c r="A6" s="38" t="n">
        <v>3</v>
      </c>
      <c r="B6" s="1" t="n">
        <f aca="false">$B$4+(A5*($B$53-$B$4)/50)</f>
        <v>1.2</v>
      </c>
      <c r="C6" s="46" t="n">
        <f aca="false">a*B6^2+b*B6+__c</f>
        <v>1.2</v>
      </c>
      <c r="D6" s="1"/>
      <c r="E6" s="94" t="n">
        <f aca="false">IF(COUNT(Sheet1!B8:C8)=2,Sheet1!N8,"")</f>
        <v>3</v>
      </c>
      <c r="F6" s="38" t="n">
        <f aca="false">IF(COUNT(Sheet1!B8:C8)=2,a*E6^2+b*E6+__c,"")</f>
        <v>3</v>
      </c>
      <c r="G6" s="38" t="n">
        <f aca="false">F6-Sheet1!C8</f>
        <v>0</v>
      </c>
      <c r="H6" s="95" t="n">
        <f aca="false">IF(COUNT(Sheet1!B8:C8)=2,-G6/MAX($F$4:$F$48),"")</f>
        <v>-0</v>
      </c>
    </row>
    <row r="7" customFormat="false" ht="12.75" hidden="false" customHeight="false" outlineLevel="0" collapsed="false">
      <c r="A7" s="38" t="n">
        <v>4</v>
      </c>
      <c r="B7" s="1" t="n">
        <f aca="false">$B$4+(A6*($B$53-$B$4)/50)</f>
        <v>1.3</v>
      </c>
      <c r="C7" s="46" t="n">
        <f aca="false">a*B7^2+b*B7+__c</f>
        <v>1.3</v>
      </c>
      <c r="D7" s="1"/>
      <c r="E7" s="94" t="n">
        <f aca="false">IF(COUNT(Sheet1!B9:C9)=2,Sheet1!N9,"")</f>
        <v>4</v>
      </c>
      <c r="F7" s="38" t="n">
        <f aca="false">IF(COUNT(Sheet1!B9:C9)=2,a*E7^2+b*E7+__c,"")</f>
        <v>4</v>
      </c>
      <c r="G7" s="38" t="n">
        <f aca="false">F7-Sheet1!C9</f>
        <v>0</v>
      </c>
      <c r="H7" s="95" t="n">
        <f aca="false">IF(COUNT(Sheet1!B9:C9)=2,-G7/MAX($F$4:$F$48),"")</f>
        <v>-0</v>
      </c>
    </row>
    <row r="8" customFormat="false" ht="12.75" hidden="false" customHeight="false" outlineLevel="0" collapsed="false">
      <c r="A8" s="38" t="n">
        <v>5</v>
      </c>
      <c r="B8" s="1" t="n">
        <f aca="false">$B$4+(A7*($B$53-$B$4)/50)</f>
        <v>1.4</v>
      </c>
      <c r="C8" s="46" t="n">
        <f aca="false">a*B8^2+b*B8+__c</f>
        <v>1.4</v>
      </c>
      <c r="D8" s="1"/>
      <c r="E8" s="94" t="n">
        <f aca="false">IF(COUNT(Sheet1!B10:C10)=2,Sheet1!N10,"")</f>
        <v>5</v>
      </c>
      <c r="F8" s="38" t="n">
        <f aca="false">IF(COUNT(Sheet1!B10:C10)=2,a*E8^2+b*E8+__c,"")</f>
        <v>5</v>
      </c>
      <c r="G8" s="38" t="n">
        <f aca="false">F8-Sheet1!C10</f>
        <v>0</v>
      </c>
      <c r="H8" s="95" t="n">
        <f aca="false">IF(COUNT(Sheet1!B10:C10)=2,-G8/MAX($F$4:$F$48),"")</f>
        <v>-0</v>
      </c>
    </row>
    <row r="9" customFormat="false" ht="12.75" hidden="false" customHeight="false" outlineLevel="0" collapsed="false">
      <c r="A9" s="38" t="n">
        <v>6</v>
      </c>
      <c r="B9" s="1" t="n">
        <f aca="false">$B$4+(A8*($B$53-$B$4)/50)</f>
        <v>1.5</v>
      </c>
      <c r="C9" s="46" t="n">
        <f aca="false">a*B9^2+b*B9+__c</f>
        <v>1.5</v>
      </c>
      <c r="D9" s="1"/>
      <c r="E9" s="94" t="n">
        <f aca="false">IF(COUNT(Sheet1!B11:C11)=2,Sheet1!N11,"")</f>
        <v>6</v>
      </c>
      <c r="F9" s="38" t="n">
        <f aca="false">IF(COUNT(Sheet1!B11:C11)=2,a*E9^2+b*E9+__c,"")</f>
        <v>6</v>
      </c>
      <c r="G9" s="38" t="n">
        <f aca="false">F9-Sheet1!C11</f>
        <v>0</v>
      </c>
      <c r="H9" s="95" t="n">
        <f aca="false">IF(COUNT(Sheet1!B11:C11)=2,-G9/MAX($F$4:$F$48),"")</f>
        <v>-0</v>
      </c>
    </row>
    <row r="10" customFormat="false" ht="12.75" hidden="false" customHeight="false" outlineLevel="0" collapsed="false">
      <c r="A10" s="38" t="n">
        <v>7</v>
      </c>
      <c r="B10" s="1" t="n">
        <f aca="false">$B$4+(A9*($B$53-$B$4)/50)</f>
        <v>1.6</v>
      </c>
      <c r="C10" s="46" t="n">
        <f aca="false">a*B10^2+b*B10+__c</f>
        <v>1.6</v>
      </c>
      <c r="D10" s="1"/>
      <c r="E10" s="94" t="str">
        <f aca="false">IF(COUNT(Sheet1!B12:C12)=2,Sheet1!N12,"")</f>
        <v/>
      </c>
      <c r="F10" s="38" t="str">
        <f aca="false">IF(COUNT(Sheet1!B12:C12)=2,a*E10^2+b*E10+__c,"")</f>
        <v/>
      </c>
      <c r="G10" s="38" t="e">
        <f aca="false">F10-Sheet1!C12</f>
        <v>#VALUE!</v>
      </c>
      <c r="H10" s="95" t="str">
        <f aca="false">IF(COUNT(Sheet1!B12:C12)=2,-G10/MAX($F$4:$F$48),"")</f>
        <v/>
      </c>
    </row>
    <row r="11" customFormat="false" ht="12.75" hidden="false" customHeight="false" outlineLevel="0" collapsed="false">
      <c r="A11" s="38" t="n">
        <v>8</v>
      </c>
      <c r="B11" s="1" t="n">
        <f aca="false">$B$4+(A10*($B$53-$B$4)/50)</f>
        <v>1.7</v>
      </c>
      <c r="C11" s="46" t="n">
        <f aca="false">a*B11^2+b*B11+__c</f>
        <v>1.7</v>
      </c>
      <c r="D11" s="1"/>
      <c r="E11" s="94" t="str">
        <f aca="false">IF(COUNT(Sheet1!B13:C13)=2,Sheet1!N13,"")</f>
        <v/>
      </c>
      <c r="F11" s="38" t="str">
        <f aca="false">IF(COUNT(Sheet1!B13:C13)=2,a*E11^2+b*E11+__c,"")</f>
        <v/>
      </c>
      <c r="G11" s="38" t="e">
        <f aca="false">F11-Sheet1!C13</f>
        <v>#VALUE!</v>
      </c>
      <c r="H11" s="95" t="str">
        <f aca="false">IF(COUNT(Sheet1!B13:C13)=2,-G11/MAX($F$4:$F$48),"")</f>
        <v/>
      </c>
    </row>
    <row r="12" customFormat="false" ht="12.75" hidden="false" customHeight="false" outlineLevel="0" collapsed="false">
      <c r="A12" s="38" t="n">
        <v>9</v>
      </c>
      <c r="B12" s="1" t="n">
        <f aca="false">$B$4+(A11*($B$53-$B$4)/50)</f>
        <v>1.8</v>
      </c>
      <c r="C12" s="46" t="n">
        <f aca="false">a*B12^2+b*B12+__c</f>
        <v>1.8</v>
      </c>
      <c r="D12" s="1"/>
      <c r="E12" s="94" t="str">
        <f aca="false">IF(COUNT(Sheet1!B14:C14)=2,Sheet1!N14,"")</f>
        <v/>
      </c>
      <c r="F12" s="38" t="str">
        <f aca="false">IF(COUNT(Sheet1!B14:C14)=2,a*E12^2+b*E12+__c,"")</f>
        <v/>
      </c>
      <c r="G12" s="38" t="e">
        <f aca="false">F12-Sheet1!C14</f>
        <v>#VALUE!</v>
      </c>
      <c r="H12" s="95" t="str">
        <f aca="false">IF(COUNT(Sheet1!B14:C14)=2,-G12/MAX($F$4:$F$48),"")</f>
        <v/>
      </c>
    </row>
    <row r="13" customFormat="false" ht="12.75" hidden="false" customHeight="false" outlineLevel="0" collapsed="false">
      <c r="A13" s="38" t="n">
        <v>10</v>
      </c>
      <c r="B13" s="1" t="n">
        <f aca="false">$B$4+(A12*($B$53-$B$4)/50)</f>
        <v>1.9</v>
      </c>
      <c r="C13" s="46" t="n">
        <f aca="false">a*B13^2+b*B13+__c</f>
        <v>1.9</v>
      </c>
      <c r="D13" s="1"/>
      <c r="E13" s="94" t="str">
        <f aca="false">IF(COUNT(Sheet1!B15:C15)=2,Sheet1!N15,"")</f>
        <v/>
      </c>
      <c r="F13" s="38" t="str">
        <f aca="false">IF(COUNT(Sheet1!B15:C15)=2,a*E13^2+b*E13+__c,"")</f>
        <v/>
      </c>
      <c r="G13" s="38" t="e">
        <f aca="false">F13-Sheet1!C15</f>
        <v>#VALUE!</v>
      </c>
      <c r="H13" s="95" t="str">
        <f aca="false">IF(COUNT(Sheet1!B15:C15)=2,-G13/MAX($F$4:$F$48),"")</f>
        <v/>
      </c>
    </row>
    <row r="14" customFormat="false" ht="12.75" hidden="false" customHeight="false" outlineLevel="0" collapsed="false">
      <c r="A14" s="38" t="n">
        <v>11</v>
      </c>
      <c r="B14" s="1" t="n">
        <f aca="false">$B$4+(A13*($B$53-$B$4)/50)</f>
        <v>2</v>
      </c>
      <c r="C14" s="46" t="n">
        <f aca="false">a*B14^2+b*B14+__c</f>
        <v>2</v>
      </c>
      <c r="D14" s="1"/>
      <c r="E14" s="94" t="str">
        <f aca="false">IF(COUNT(Sheet1!B16:C16)=2,Sheet1!N16,"")</f>
        <v/>
      </c>
      <c r="F14" s="38" t="str">
        <f aca="false">IF(COUNT(Sheet1!B16:C16)=2,a*E14^2+b*E14+__c,"")</f>
        <v/>
      </c>
      <c r="G14" s="38" t="e">
        <f aca="false">F14-Sheet1!C16</f>
        <v>#VALUE!</v>
      </c>
      <c r="H14" s="95" t="str">
        <f aca="false">IF(COUNT(Sheet1!B16:C16)=2,-G14/MAX($F$4:$F$48),"")</f>
        <v/>
      </c>
    </row>
    <row r="15" customFormat="false" ht="12.75" hidden="false" customHeight="false" outlineLevel="0" collapsed="false">
      <c r="A15" s="38" t="n">
        <v>12</v>
      </c>
      <c r="B15" s="1" t="n">
        <f aca="false">$B$4+(A14*($B$53-$B$4)/50)</f>
        <v>2.1</v>
      </c>
      <c r="C15" s="46" t="n">
        <f aca="false">a*B15^2+b*B15+__c</f>
        <v>2.1</v>
      </c>
      <c r="D15" s="1"/>
      <c r="E15" s="94" t="str">
        <f aca="false">IF(COUNT(Sheet1!B17:C17)=2,Sheet1!N17,"")</f>
        <v/>
      </c>
      <c r="F15" s="38" t="str">
        <f aca="false">IF(COUNT(Sheet1!B17:C17)=2,a*E15^2+b*E15+__c,"")</f>
        <v/>
      </c>
      <c r="G15" s="38" t="e">
        <f aca="false">F15-Sheet1!C17</f>
        <v>#VALUE!</v>
      </c>
      <c r="H15" s="95" t="str">
        <f aca="false">IF(COUNT(Sheet1!B17:C17)=2,-G15/MAX($F$4:$F$48),"")</f>
        <v/>
      </c>
    </row>
    <row r="16" customFormat="false" ht="12.75" hidden="false" customHeight="false" outlineLevel="0" collapsed="false">
      <c r="A16" s="38" t="n">
        <v>13</v>
      </c>
      <c r="B16" s="1" t="n">
        <f aca="false">$B$4+(A15*($B$53-$B$4)/50)</f>
        <v>2.2</v>
      </c>
      <c r="C16" s="46" t="n">
        <f aca="false">a*B16^2+b*B16+__c</f>
        <v>2.2</v>
      </c>
      <c r="D16" s="1"/>
      <c r="E16" s="94" t="str">
        <f aca="false">IF(COUNT(Sheet1!B18:C18)=2,Sheet1!N18,"")</f>
        <v/>
      </c>
      <c r="F16" s="38" t="str">
        <f aca="false">IF(COUNT(Sheet1!B18:C18)=2,a*E16^2+b*E16+__c,"")</f>
        <v/>
      </c>
      <c r="G16" s="38" t="e">
        <f aca="false">F16-Sheet1!C18</f>
        <v>#VALUE!</v>
      </c>
      <c r="H16" s="95" t="str">
        <f aca="false">IF(COUNT(Sheet1!B18:C18)=2,-G16/MAX($F$4:$F$48),"")</f>
        <v/>
      </c>
    </row>
    <row r="17" customFormat="false" ht="12.75" hidden="false" customHeight="false" outlineLevel="0" collapsed="false">
      <c r="A17" s="38" t="n">
        <v>14</v>
      </c>
      <c r="B17" s="1" t="n">
        <f aca="false">$B$4+(A16*($B$53-$B$4)/50)</f>
        <v>2.3</v>
      </c>
      <c r="C17" s="46" t="n">
        <f aca="false">a*B17^2+b*B17+__c</f>
        <v>2.3</v>
      </c>
      <c r="D17" s="1"/>
      <c r="E17" s="94" t="str">
        <f aca="false">IF(COUNT(Sheet1!B19:C19)=2,Sheet1!N19,"")</f>
        <v/>
      </c>
      <c r="F17" s="38" t="str">
        <f aca="false">IF(COUNT(Sheet1!B19:C19)=2,a*E17^2+b*E17+__c,"")</f>
        <v/>
      </c>
      <c r="G17" s="38" t="e">
        <f aca="false">F17-Sheet1!C19</f>
        <v>#VALUE!</v>
      </c>
      <c r="H17" s="95" t="str">
        <f aca="false">IF(COUNT(Sheet1!B19:C19)=2,-G17/MAX($F$4:$F$48),"")</f>
        <v/>
      </c>
    </row>
    <row r="18" customFormat="false" ht="12.75" hidden="false" customHeight="false" outlineLevel="0" collapsed="false">
      <c r="A18" s="38" t="n">
        <v>15</v>
      </c>
      <c r="B18" s="1" t="n">
        <f aca="false">$B$4+(A17*($B$53-$B$4)/50)</f>
        <v>2.4</v>
      </c>
      <c r="C18" s="46" t="n">
        <f aca="false">a*B18^2+b*B18+__c</f>
        <v>2.4</v>
      </c>
      <c r="D18" s="1"/>
      <c r="E18" s="94" t="str">
        <f aca="false">IF(COUNT(Sheet1!B20:C20)=2,Sheet1!N20,"")</f>
        <v/>
      </c>
      <c r="F18" s="38" t="str">
        <f aca="false">IF(COUNT(Sheet1!B20:C20)=2,a*E18^2+b*E18+__c,"")</f>
        <v/>
      </c>
      <c r="G18" s="38" t="e">
        <f aca="false">F18-Sheet1!C20</f>
        <v>#VALUE!</v>
      </c>
      <c r="H18" s="95" t="str">
        <f aca="false">IF(COUNT(Sheet1!B20:C20)=2,-G18/MAX($F$4:$F$48),"")</f>
        <v/>
      </c>
    </row>
    <row r="19" customFormat="false" ht="12.75" hidden="false" customHeight="false" outlineLevel="0" collapsed="false">
      <c r="A19" s="38" t="n">
        <v>16</v>
      </c>
      <c r="B19" s="1" t="n">
        <f aca="false">$B$4+(A18*($B$53-$B$4)/50)</f>
        <v>2.5</v>
      </c>
      <c r="C19" s="46" t="n">
        <f aca="false">a*B19^2+b*B19+__c</f>
        <v>2.5</v>
      </c>
      <c r="D19" s="1"/>
      <c r="E19" s="94" t="str">
        <f aca="false">IF(COUNT(Sheet1!B21:C21)=2,Sheet1!N21,"")</f>
        <v/>
      </c>
      <c r="F19" s="38" t="str">
        <f aca="false">IF(COUNT(Sheet1!B21:C21)=2,a*E19^2+b*E19+__c,"")</f>
        <v/>
      </c>
      <c r="G19" s="38" t="e">
        <f aca="false">F19-Sheet1!C21</f>
        <v>#VALUE!</v>
      </c>
      <c r="H19" s="95" t="str">
        <f aca="false">IF(COUNT(Sheet1!B21:C21)=2,-G19/MAX($F$4:$F$48),"")</f>
        <v/>
      </c>
    </row>
    <row r="20" customFormat="false" ht="12.75" hidden="false" customHeight="false" outlineLevel="0" collapsed="false">
      <c r="A20" s="38" t="n">
        <v>17</v>
      </c>
      <c r="B20" s="1" t="n">
        <f aca="false">$B$4+(A19*($B$53-$B$4)/50)</f>
        <v>2.6</v>
      </c>
      <c r="C20" s="46" t="n">
        <f aca="false">a*B20^2+b*B20+__c</f>
        <v>2.6</v>
      </c>
      <c r="D20" s="1"/>
      <c r="E20" s="94" t="str">
        <f aca="false">IF(COUNT(Sheet1!B22:C22)=2,Sheet1!N22,"")</f>
        <v/>
      </c>
      <c r="F20" s="38" t="str">
        <f aca="false">IF(COUNT(Sheet1!B22:C22)=2,a*E20^2+b*E20+__c,"")</f>
        <v/>
      </c>
      <c r="G20" s="38" t="e">
        <f aca="false">F20-Sheet1!C22</f>
        <v>#VALUE!</v>
      </c>
      <c r="H20" s="95" t="str">
        <f aca="false">IF(COUNT(Sheet1!B22:C22)=2,-G20/MAX($F$4:$F$48),"")</f>
        <v/>
      </c>
    </row>
    <row r="21" customFormat="false" ht="12.75" hidden="false" customHeight="false" outlineLevel="0" collapsed="false">
      <c r="A21" s="38" t="n">
        <v>18</v>
      </c>
      <c r="B21" s="1" t="n">
        <f aca="false">$B$4+(A20*($B$53-$B$4)/50)</f>
        <v>2.7</v>
      </c>
      <c r="C21" s="46" t="n">
        <f aca="false">a*B21^2+b*B21+__c</f>
        <v>2.7</v>
      </c>
      <c r="D21" s="1"/>
      <c r="E21" s="94" t="str">
        <f aca="false">IF(COUNT(Sheet1!B23:C23)=2,Sheet1!N23,"")</f>
        <v/>
      </c>
      <c r="F21" s="38" t="str">
        <f aca="false">IF(COUNT(Sheet1!B23:C23)=2,a*E21^2+b*E21+__c,"")</f>
        <v/>
      </c>
      <c r="G21" s="38" t="e">
        <f aca="false">F21-Sheet1!C23</f>
        <v>#VALUE!</v>
      </c>
      <c r="H21" s="95" t="str">
        <f aca="false">IF(COUNT(Sheet1!B23:C23)=2,-G21/MAX($F$4:$F$48),"")</f>
        <v/>
      </c>
    </row>
    <row r="22" customFormat="false" ht="12.75" hidden="false" customHeight="false" outlineLevel="0" collapsed="false">
      <c r="A22" s="38" t="n">
        <v>19</v>
      </c>
      <c r="B22" s="1" t="n">
        <f aca="false">$B$4+(A21*($B$53-$B$4)/50)</f>
        <v>2.8</v>
      </c>
      <c r="C22" s="46" t="n">
        <f aca="false">a*B22^2+b*B22+__c</f>
        <v>2.8</v>
      </c>
      <c r="D22" s="1"/>
      <c r="E22" s="94" t="str">
        <f aca="false">IF(COUNT(Sheet1!B24:C24)=2,Sheet1!N24,"")</f>
        <v/>
      </c>
      <c r="F22" s="38" t="str">
        <f aca="false">IF(COUNT(Sheet1!B24:C24)=2,a*E22^2+b*E22+__c,"")</f>
        <v/>
      </c>
      <c r="G22" s="38" t="e">
        <f aca="false">F22-Sheet1!C24</f>
        <v>#VALUE!</v>
      </c>
      <c r="H22" s="95" t="str">
        <f aca="false">IF(COUNT(Sheet1!B24:C24)=2,-G22/MAX($F$4:$F$48),"")</f>
        <v/>
      </c>
    </row>
    <row r="23" customFormat="false" ht="12.75" hidden="false" customHeight="false" outlineLevel="0" collapsed="false">
      <c r="A23" s="38" t="n">
        <v>20</v>
      </c>
      <c r="B23" s="1" t="n">
        <f aca="false">$B$4+(A22*($B$53-$B$4)/50)</f>
        <v>2.9</v>
      </c>
      <c r="C23" s="46" t="n">
        <f aca="false">a*B23^2+b*B23+__c</f>
        <v>2.9</v>
      </c>
      <c r="D23" s="1"/>
      <c r="E23" s="94" t="str">
        <f aca="false">IF(COUNT(Sheet1!B25:C25)=2,Sheet1!N25,"")</f>
        <v/>
      </c>
      <c r="F23" s="38" t="str">
        <f aca="false">IF(COUNT(Sheet1!B25:C25)=2,a*E23^2+b*E23+__c,"")</f>
        <v/>
      </c>
      <c r="G23" s="38" t="e">
        <f aca="false">F23-Sheet1!C25</f>
        <v>#VALUE!</v>
      </c>
      <c r="H23" s="95" t="str">
        <f aca="false">IF(COUNT(Sheet1!B25:C25)=2,-G23/MAX($F$4:$F$48),"")</f>
        <v/>
      </c>
    </row>
    <row r="24" customFormat="false" ht="12.75" hidden="false" customHeight="false" outlineLevel="0" collapsed="false">
      <c r="A24" s="38" t="n">
        <v>21</v>
      </c>
      <c r="B24" s="1" t="n">
        <f aca="false">$B$4+(A23*($B$53-$B$4)/50)</f>
        <v>3</v>
      </c>
      <c r="C24" s="46" t="n">
        <f aca="false">a*B24^2+b*B24+__c</f>
        <v>3</v>
      </c>
      <c r="D24" s="1"/>
      <c r="E24" s="94" t="str">
        <f aca="false">IF(COUNT(Sheet1!B26:C26)=2,Sheet1!N26,"")</f>
        <v/>
      </c>
      <c r="F24" s="38" t="str">
        <f aca="false">IF(COUNT(Sheet1!B26:C26)=2,a*E24^2+b*E24+__c,"")</f>
        <v/>
      </c>
      <c r="G24" s="38" t="e">
        <f aca="false">F24-Sheet1!C26</f>
        <v>#VALUE!</v>
      </c>
      <c r="H24" s="95" t="str">
        <f aca="false">IF(COUNT(Sheet1!B26:C26)=2,-G24/MAX($F$4:$F$48),"")</f>
        <v/>
      </c>
    </row>
    <row r="25" customFormat="false" ht="12.75" hidden="false" customHeight="false" outlineLevel="0" collapsed="false">
      <c r="A25" s="38" t="n">
        <v>22</v>
      </c>
      <c r="B25" s="1" t="n">
        <f aca="false">$B$4+(A24*($B$53-$B$4)/50)</f>
        <v>3.1</v>
      </c>
      <c r="C25" s="46" t="n">
        <f aca="false">a*B25^2+b*B25+__c</f>
        <v>3.1</v>
      </c>
      <c r="D25" s="1"/>
      <c r="E25" s="94" t="str">
        <f aca="false">IF(COUNT(Sheet1!B27:C27)=2,Sheet1!N27,"")</f>
        <v/>
      </c>
      <c r="F25" s="38" t="str">
        <f aca="false">IF(COUNT(Sheet1!B27:C27)=2,a*E25^2+b*E25+__c,"")</f>
        <v/>
      </c>
      <c r="G25" s="38" t="e">
        <f aca="false">F25-Sheet1!C27</f>
        <v>#VALUE!</v>
      </c>
      <c r="H25" s="95" t="str">
        <f aca="false">IF(COUNT(Sheet1!B27:C27)=2,-G25/MAX($F$4:$F$48),"")</f>
        <v/>
      </c>
    </row>
    <row r="26" customFormat="false" ht="12.75" hidden="false" customHeight="false" outlineLevel="0" collapsed="false">
      <c r="A26" s="38" t="n">
        <v>23</v>
      </c>
      <c r="B26" s="1" t="n">
        <f aca="false">$B$4+(A25*($B$53-$B$4)/50)</f>
        <v>3.2</v>
      </c>
      <c r="C26" s="46" t="n">
        <f aca="false">a*B26^2+b*B26+__c</f>
        <v>3.2</v>
      </c>
      <c r="D26" s="1"/>
      <c r="E26" s="94" t="str">
        <f aca="false">IF(COUNT(Sheet1!B28:C28)=2,Sheet1!N28,"")</f>
        <v/>
      </c>
      <c r="F26" s="38" t="str">
        <f aca="false">IF(COUNT(Sheet1!B28:C28)=2,a*E26^2+b*E26+__c,"")</f>
        <v/>
      </c>
      <c r="G26" s="38" t="e">
        <f aca="false">F26-Sheet1!C28</f>
        <v>#VALUE!</v>
      </c>
      <c r="H26" s="95" t="str">
        <f aca="false">IF(COUNT(Sheet1!B28:C28)=2,-G26/MAX($F$4:$F$48),"")</f>
        <v/>
      </c>
    </row>
    <row r="27" customFormat="false" ht="12.75" hidden="false" customHeight="false" outlineLevel="0" collapsed="false">
      <c r="A27" s="38" t="n">
        <v>24</v>
      </c>
      <c r="B27" s="1" t="n">
        <f aca="false">$B$4+(A26*($B$53-$B$4)/50)</f>
        <v>3.3</v>
      </c>
      <c r="C27" s="46" t="n">
        <f aca="false">a*B27^2+b*B27+__c</f>
        <v>3.3</v>
      </c>
      <c r="D27" s="1"/>
      <c r="E27" s="94" t="str">
        <f aca="false">IF(COUNT(Sheet1!B29:C29)=2,Sheet1!N29,"")</f>
        <v/>
      </c>
      <c r="F27" s="38" t="str">
        <f aca="false">IF(COUNT(Sheet1!B29:C29)=2,a*E27^2+b*E27+__c,"")</f>
        <v/>
      </c>
      <c r="G27" s="38" t="e">
        <f aca="false">F27-Sheet1!C29</f>
        <v>#VALUE!</v>
      </c>
      <c r="H27" s="95" t="str">
        <f aca="false">IF(COUNT(Sheet1!B29:C29)=2,-G27/MAX($F$4:$F$48),"")</f>
        <v/>
      </c>
    </row>
    <row r="28" customFormat="false" ht="12.75" hidden="false" customHeight="false" outlineLevel="0" collapsed="false">
      <c r="A28" s="38" t="n">
        <v>25</v>
      </c>
      <c r="B28" s="1" t="n">
        <f aca="false">$B$4+(A27*($B$53-$B$4)/50)</f>
        <v>3.4</v>
      </c>
      <c r="C28" s="46" t="n">
        <f aca="false">a*B28^2+b*B28+__c</f>
        <v>3.4</v>
      </c>
      <c r="D28" s="1"/>
      <c r="E28" s="94" t="str">
        <f aca="false">IF(COUNT(Sheet1!B30:C30)=2,Sheet1!N30,"")</f>
        <v/>
      </c>
      <c r="F28" s="38" t="str">
        <f aca="false">IF(COUNT(Sheet1!B30:C30)=2,a*E28^2+b*E28+__c,"")</f>
        <v/>
      </c>
      <c r="G28" s="38" t="e">
        <f aca="false">F28-Sheet1!C30</f>
        <v>#VALUE!</v>
      </c>
      <c r="H28" s="95" t="str">
        <f aca="false">IF(COUNT(Sheet1!B30:C30)=2,-G28/MAX($F$4:$F$48),"")</f>
        <v/>
      </c>
    </row>
    <row r="29" customFormat="false" ht="12.75" hidden="false" customHeight="false" outlineLevel="0" collapsed="false">
      <c r="A29" s="38" t="n">
        <v>26</v>
      </c>
      <c r="B29" s="1" t="n">
        <f aca="false">$B$4+(A28*($B$53-$B$4)/50)</f>
        <v>3.5</v>
      </c>
      <c r="C29" s="46" t="n">
        <f aca="false">a*B29^2+b*B29+__c</f>
        <v>3.5</v>
      </c>
      <c r="D29" s="1"/>
      <c r="E29" s="94" t="str">
        <f aca="false">IF(COUNT(Sheet1!B31:C31)=2,Sheet1!N31,"")</f>
        <v/>
      </c>
      <c r="F29" s="38" t="str">
        <f aca="false">IF(COUNT(Sheet1!B31:C31)=2,a*E29^2+b*E29+__c,"")</f>
        <v/>
      </c>
      <c r="G29" s="38" t="e">
        <f aca="false">F29-Sheet1!C31</f>
        <v>#VALUE!</v>
      </c>
      <c r="H29" s="95" t="str">
        <f aca="false">IF(COUNT(Sheet1!B31:C31)=2,-G29/MAX($F$4:$F$48),"")</f>
        <v/>
      </c>
    </row>
    <row r="30" customFormat="false" ht="12.75" hidden="false" customHeight="false" outlineLevel="0" collapsed="false">
      <c r="A30" s="38" t="n">
        <v>27</v>
      </c>
      <c r="B30" s="1" t="n">
        <f aca="false">$B$4+(A29*($B$53-$B$4)/50)</f>
        <v>3.6</v>
      </c>
      <c r="C30" s="46" t="n">
        <f aca="false">a*B30^2+b*B30+__c</f>
        <v>3.6</v>
      </c>
      <c r="D30" s="1"/>
      <c r="E30" s="94" t="str">
        <f aca="false">IF(COUNT(Sheet1!B32:C32)=2,Sheet1!N32,"")</f>
        <v/>
      </c>
      <c r="F30" s="38" t="str">
        <f aca="false">IF(COUNT(Sheet1!B32:C32)=2,a*E30^2+b*E30+__c,"")</f>
        <v/>
      </c>
      <c r="G30" s="38" t="e">
        <f aca="false">F30-Sheet1!C32</f>
        <v>#VALUE!</v>
      </c>
      <c r="H30" s="95" t="str">
        <f aca="false">IF(COUNT(Sheet1!B32:C32)=2,-G30/MAX($F$4:$F$48),"")</f>
        <v/>
      </c>
    </row>
    <row r="31" customFormat="false" ht="12.75" hidden="false" customHeight="false" outlineLevel="0" collapsed="false">
      <c r="A31" s="38" t="n">
        <v>28</v>
      </c>
      <c r="B31" s="1" t="n">
        <f aca="false">$B$4+(A30*($B$53-$B$4)/50)</f>
        <v>3.7</v>
      </c>
      <c r="C31" s="46" t="n">
        <f aca="false">a*B31^2+b*B31+__c</f>
        <v>3.7</v>
      </c>
      <c r="D31" s="1"/>
      <c r="E31" s="94" t="str">
        <f aca="false">IF(COUNT(Sheet1!B33:C33)=2,Sheet1!N33,"")</f>
        <v/>
      </c>
      <c r="F31" s="38" t="str">
        <f aca="false">IF(COUNT(Sheet1!B33:C33)=2,a*E31^2+b*E31+__c,"")</f>
        <v/>
      </c>
      <c r="G31" s="38" t="e">
        <f aca="false">F31-Sheet1!C33</f>
        <v>#VALUE!</v>
      </c>
      <c r="H31" s="95" t="str">
        <f aca="false">IF(COUNT(Sheet1!B33:C33)=2,-G31/MAX($F$4:$F$48),"")</f>
        <v/>
      </c>
    </row>
    <row r="32" customFormat="false" ht="12.75" hidden="false" customHeight="false" outlineLevel="0" collapsed="false">
      <c r="A32" s="96" t="n">
        <v>29</v>
      </c>
      <c r="B32" s="1" t="n">
        <f aca="false">$B$4+(A31*($B$53-$B$4)/50)</f>
        <v>3.8</v>
      </c>
      <c r="C32" s="97" t="n">
        <f aca="false">a*B32^2+b*B32+__c</f>
        <v>3.8</v>
      </c>
      <c r="D32" s="1"/>
      <c r="E32" s="94" t="str">
        <f aca="false">IF(COUNT(Sheet1!B34:C34)=2,Sheet1!N34,"")</f>
        <v/>
      </c>
      <c r="F32" s="38" t="str">
        <f aca="false">IF(COUNT(Sheet1!B34:C34)=2,a*E32^2+b*E32+__c,"")</f>
        <v/>
      </c>
      <c r="G32" s="38" t="e">
        <f aca="false">F32-Sheet1!C34</f>
        <v>#VALUE!</v>
      </c>
      <c r="H32" s="95" t="str">
        <f aca="false">IF(COUNT(Sheet1!B34:C34)=2,-G32/MAX($F$4:$F$48),"")</f>
        <v/>
      </c>
    </row>
    <row r="33" customFormat="false" ht="12.75" hidden="false" customHeight="false" outlineLevel="0" collapsed="false">
      <c r="A33" s="96" t="n">
        <v>30</v>
      </c>
      <c r="B33" s="1" t="n">
        <f aca="false">$B$4+(A32*($B$53-$B$4)/50)</f>
        <v>3.9</v>
      </c>
      <c r="C33" s="97" t="n">
        <f aca="false">a*B33^2+b*B33+__c</f>
        <v>3.9</v>
      </c>
      <c r="D33" s="1"/>
      <c r="E33" s="94" t="str">
        <f aca="false">IF(COUNT(Sheet1!B35:C35)=2,Sheet1!N35,"")</f>
        <v/>
      </c>
      <c r="F33" s="38" t="str">
        <f aca="false">IF(COUNT(Sheet1!B35:C35)=2,a*E33^2+b*E33+__c,"")</f>
        <v/>
      </c>
      <c r="G33" s="38" t="e">
        <f aca="false">F33-Sheet1!C35</f>
        <v>#VALUE!</v>
      </c>
      <c r="H33" s="95" t="str">
        <f aca="false">IF(COUNT(Sheet1!B35:C35)=2,-G33/MAX($F$4:$F$48),"")</f>
        <v/>
      </c>
    </row>
    <row r="34" customFormat="false" ht="12.75" hidden="false" customHeight="false" outlineLevel="0" collapsed="false">
      <c r="A34" s="96" t="n">
        <v>31</v>
      </c>
      <c r="B34" s="1" t="n">
        <f aca="false">$B$4+(A33*($B$53-$B$4)/50)</f>
        <v>4</v>
      </c>
      <c r="C34" s="97" t="n">
        <f aca="false">a*B34^2+b*B34+__c</f>
        <v>4</v>
      </c>
      <c r="D34" s="1"/>
      <c r="E34" s="94" t="str">
        <f aca="false">IF(COUNT(Sheet1!B36:C36)=2,Sheet1!N36,"")</f>
        <v/>
      </c>
      <c r="F34" s="38" t="str">
        <f aca="false">IF(COUNT(Sheet1!B36:C36)=2,a*E34^2+b*E34+__c,"")</f>
        <v/>
      </c>
      <c r="G34" s="38" t="e">
        <f aca="false">F34-Sheet1!C36</f>
        <v>#VALUE!</v>
      </c>
      <c r="H34" s="95" t="str">
        <f aca="false">IF(COUNT(Sheet1!B36:C36)=2,-G34/MAX($F$4:$F$48),"")</f>
        <v/>
      </c>
    </row>
    <row r="35" customFormat="false" ht="12.75" hidden="false" customHeight="false" outlineLevel="0" collapsed="false">
      <c r="A35" s="96" t="n">
        <v>32</v>
      </c>
      <c r="B35" s="1" t="n">
        <f aca="false">$B$4+(A34*($B$53-$B$4)/50)</f>
        <v>4.1</v>
      </c>
      <c r="C35" s="97" t="n">
        <f aca="false">a*B35^2+b*B35+__c</f>
        <v>4.1</v>
      </c>
      <c r="D35" s="1"/>
      <c r="E35" s="94" t="str">
        <f aca="false">IF(COUNT(Sheet1!B37:C37)=2,Sheet1!N37,"")</f>
        <v/>
      </c>
      <c r="F35" s="38" t="str">
        <f aca="false">IF(COUNT(Sheet1!B37:C37)=2,a*E35^2+b*E35+__c,"")</f>
        <v/>
      </c>
      <c r="G35" s="38" t="e">
        <f aca="false">F35-Sheet1!C37</f>
        <v>#VALUE!</v>
      </c>
      <c r="H35" s="95" t="str">
        <f aca="false">IF(COUNT(Sheet1!B37:C37)=2,-G35/MAX($F$4:$F$48),"")</f>
        <v/>
      </c>
    </row>
    <row r="36" customFormat="false" ht="12.75" hidden="false" customHeight="false" outlineLevel="0" collapsed="false">
      <c r="A36" s="96" t="n">
        <v>33</v>
      </c>
      <c r="B36" s="1" t="n">
        <f aca="false">$B$4+(A35*($B$53-$B$4)/50)</f>
        <v>4.2</v>
      </c>
      <c r="C36" s="97" t="n">
        <f aca="false">a*B36^2+b*B36+__c</f>
        <v>4.2</v>
      </c>
      <c r="D36" s="1"/>
      <c r="E36" s="94" t="str">
        <f aca="false">IF(COUNT(Sheet1!B38:C38)=2,Sheet1!N38,"")</f>
        <v/>
      </c>
      <c r="F36" s="38" t="str">
        <f aca="false">IF(COUNT(Sheet1!B38:C38)=2,a*E36^2+b*E36+__c,"")</f>
        <v/>
      </c>
      <c r="G36" s="38" t="e">
        <f aca="false">F36-Sheet1!C38</f>
        <v>#VALUE!</v>
      </c>
      <c r="H36" s="95" t="str">
        <f aca="false">IF(COUNT(Sheet1!B38:C38)=2,-G36/MAX($F$4:$F$48),"")</f>
        <v/>
      </c>
    </row>
    <row r="37" customFormat="false" ht="12.75" hidden="false" customHeight="false" outlineLevel="0" collapsed="false">
      <c r="A37" s="96" t="n">
        <v>34</v>
      </c>
      <c r="B37" s="1" t="n">
        <f aca="false">$B$4+(A36*($B$53-$B$4)/50)</f>
        <v>4.3</v>
      </c>
      <c r="C37" s="97" t="n">
        <f aca="false">a*B37^2+b*B37+__c</f>
        <v>4.3</v>
      </c>
      <c r="D37" s="1"/>
      <c r="E37" s="94" t="str">
        <f aca="false">IF(COUNT(Sheet1!B39:C39)=2,Sheet1!N39,"")</f>
        <v/>
      </c>
      <c r="F37" s="38" t="str">
        <f aca="false">IF(COUNT(Sheet1!B39:C39)=2,a*E37^2+b*E37+__c,"")</f>
        <v/>
      </c>
      <c r="G37" s="38" t="e">
        <f aca="false">F37-Sheet1!C39</f>
        <v>#VALUE!</v>
      </c>
      <c r="H37" s="95" t="str">
        <f aca="false">IF(COUNT(Sheet1!B39:C39)=2,-G37/MAX($F$4:$F$48),"")</f>
        <v/>
      </c>
    </row>
    <row r="38" customFormat="false" ht="12.75" hidden="false" customHeight="false" outlineLevel="0" collapsed="false">
      <c r="A38" s="96" t="n">
        <v>35</v>
      </c>
      <c r="B38" s="1" t="n">
        <f aca="false">$B$4+(A37*($B$53-$B$4)/50)</f>
        <v>4.4</v>
      </c>
      <c r="C38" s="97" t="n">
        <f aca="false">a*B38^2+b*B38+__c</f>
        <v>4.4</v>
      </c>
      <c r="D38" s="1"/>
      <c r="E38" s="94" t="str">
        <f aca="false">IF(COUNT(Sheet1!B40:C40)=2,Sheet1!N40,"")</f>
        <v/>
      </c>
      <c r="F38" s="38" t="str">
        <f aca="false">IF(COUNT(Sheet1!B40:C40)=2,a*E38^2+b*E38+__c,"")</f>
        <v/>
      </c>
      <c r="G38" s="38" t="e">
        <f aca="false">F38-Sheet1!C40</f>
        <v>#VALUE!</v>
      </c>
      <c r="H38" s="95" t="str">
        <f aca="false">IF(COUNT(Sheet1!B40:C40)=2,-G38/MAX($F$4:$F$48),"")</f>
        <v/>
      </c>
    </row>
    <row r="39" customFormat="false" ht="12.75" hidden="false" customHeight="false" outlineLevel="0" collapsed="false">
      <c r="A39" s="96" t="n">
        <v>36</v>
      </c>
      <c r="B39" s="1" t="n">
        <f aca="false">$B$4+(A38*($B$53-$B$4)/50)</f>
        <v>4.5</v>
      </c>
      <c r="C39" s="97" t="n">
        <f aca="false">a*B39^2+b*B39+__c</f>
        <v>4.5</v>
      </c>
      <c r="D39" s="1"/>
      <c r="E39" s="94" t="str">
        <f aca="false">IF(COUNT(Sheet1!B41:C41)=2,Sheet1!N41,"")</f>
        <v/>
      </c>
      <c r="F39" s="38" t="str">
        <f aca="false">IF(COUNT(Sheet1!B41:C41)=2,a*E39^2+b*E39+__c,"")</f>
        <v/>
      </c>
      <c r="G39" s="38" t="e">
        <f aca="false">F39-Sheet1!C41</f>
        <v>#VALUE!</v>
      </c>
      <c r="H39" s="95" t="str">
        <f aca="false">IF(COUNT(Sheet1!B41:C41)=2,-G39/MAX($F$4:$F$48),"")</f>
        <v/>
      </c>
    </row>
    <row r="40" customFormat="false" ht="12.75" hidden="false" customHeight="false" outlineLevel="0" collapsed="false">
      <c r="A40" s="96" t="n">
        <v>37</v>
      </c>
      <c r="B40" s="1" t="n">
        <f aca="false">$B$4+(A39*($B$53-$B$4)/50)</f>
        <v>4.6</v>
      </c>
      <c r="C40" s="97" t="n">
        <f aca="false">a*B40^2+b*B40+__c</f>
        <v>4.6</v>
      </c>
      <c r="D40" s="1"/>
      <c r="E40" s="94" t="str">
        <f aca="false">IF(COUNT(Sheet1!B42:C42)=2,Sheet1!N42,"")</f>
        <v/>
      </c>
      <c r="F40" s="38" t="str">
        <f aca="false">IF(COUNT(Sheet1!B42:C42)=2,a*E40^2+b*E40+__c,"")</f>
        <v/>
      </c>
      <c r="G40" s="38" t="e">
        <f aca="false">F40-Sheet1!C42</f>
        <v>#VALUE!</v>
      </c>
      <c r="H40" s="95" t="str">
        <f aca="false">IF(COUNT(Sheet1!B42:C42)=2,-G40/MAX($F$4:$F$48),"")</f>
        <v/>
      </c>
    </row>
    <row r="41" customFormat="false" ht="12.75" hidden="false" customHeight="false" outlineLevel="0" collapsed="false">
      <c r="A41" s="96" t="n">
        <v>38</v>
      </c>
      <c r="B41" s="1" t="n">
        <f aca="false">$B$4+(A40*($B$53-$B$4)/50)</f>
        <v>4.7</v>
      </c>
      <c r="C41" s="97" t="n">
        <f aca="false">a*B41^2+b*B41+__c</f>
        <v>4.7</v>
      </c>
      <c r="D41" s="1"/>
      <c r="E41" s="94" t="str">
        <f aca="false">IF(COUNT(Sheet1!B43:C43)=2,Sheet1!N43,"")</f>
        <v/>
      </c>
      <c r="F41" s="38" t="str">
        <f aca="false">IF(COUNT(Sheet1!B43:C43)=2,a*E41^2+b*E41+__c,"")</f>
        <v/>
      </c>
      <c r="G41" s="38" t="e">
        <f aca="false">F41-Sheet1!C43</f>
        <v>#VALUE!</v>
      </c>
      <c r="H41" s="95" t="str">
        <f aca="false">IF(COUNT(Sheet1!B43:C43)=2,-G41/MAX($F$4:$F$48),"")</f>
        <v/>
      </c>
    </row>
    <row r="42" customFormat="false" ht="12.75" hidden="false" customHeight="false" outlineLevel="0" collapsed="false">
      <c r="A42" s="96" t="n">
        <v>39</v>
      </c>
      <c r="B42" s="1" t="n">
        <f aca="false">$B$4+(A41*($B$53-$B$4)/50)</f>
        <v>4.8</v>
      </c>
      <c r="C42" s="97" t="n">
        <f aca="false">a*B42^2+b*B42+__c</f>
        <v>4.8</v>
      </c>
      <c r="D42" s="1"/>
      <c r="E42" s="94" t="str">
        <f aca="false">IF(COUNT(Sheet1!B44:C44)=2,Sheet1!N44,"")</f>
        <v/>
      </c>
      <c r="F42" s="38" t="str">
        <f aca="false">IF(COUNT(Sheet1!B44:C44)=2,a*E42^2+b*E42+__c,"")</f>
        <v/>
      </c>
      <c r="G42" s="38" t="e">
        <f aca="false">F42-Sheet1!C44</f>
        <v>#VALUE!</v>
      </c>
      <c r="H42" s="95" t="str">
        <f aca="false">IF(COUNT(Sheet1!B44:C44)=2,-G42/MAX($F$4:$F$48),"")</f>
        <v/>
      </c>
    </row>
    <row r="43" customFormat="false" ht="12.75" hidden="false" customHeight="false" outlineLevel="0" collapsed="false">
      <c r="A43" s="96" t="n">
        <v>40</v>
      </c>
      <c r="B43" s="1" t="n">
        <f aca="false">$B$4+(A42*($B$53-$B$4)/50)</f>
        <v>4.9</v>
      </c>
      <c r="C43" s="97" t="n">
        <f aca="false">a*B43^2+b*B43+__c</f>
        <v>4.9</v>
      </c>
      <c r="D43" s="1"/>
      <c r="E43" s="94" t="str">
        <f aca="false">IF(COUNT(Sheet1!B45:C45)=2,Sheet1!N45,"")</f>
        <v/>
      </c>
      <c r="F43" s="38" t="str">
        <f aca="false">IF(COUNT(Sheet1!B45:C45)=2,a*E43^2+b*E43+__c,"")</f>
        <v/>
      </c>
      <c r="G43" s="38" t="e">
        <f aca="false">F43-Sheet1!C45</f>
        <v>#VALUE!</v>
      </c>
      <c r="H43" s="95" t="str">
        <f aca="false">IF(COUNT(Sheet1!B45:C45)=2,-G43/MAX($F$4:$F$48),"")</f>
        <v/>
      </c>
    </row>
    <row r="44" customFormat="false" ht="12.75" hidden="false" customHeight="false" outlineLevel="0" collapsed="false">
      <c r="A44" s="96" t="n">
        <v>41</v>
      </c>
      <c r="B44" s="1" t="n">
        <f aca="false">$B$4+(A43*($B$53-$B$4)/50)</f>
        <v>5</v>
      </c>
      <c r="C44" s="97" t="n">
        <f aca="false">a*B44^2+b*B44+__c</f>
        <v>5</v>
      </c>
      <c r="D44" s="1"/>
      <c r="E44" s="94" t="str">
        <f aca="false">IF(COUNT(Sheet1!B46:C46)=2,Sheet1!N46,"")</f>
        <v/>
      </c>
      <c r="F44" s="38" t="str">
        <f aca="false">IF(COUNT(Sheet1!B46:C46)=2,a*E44^2+b*E44+__c,"")</f>
        <v/>
      </c>
      <c r="G44" s="38" t="e">
        <f aca="false">F44-Sheet1!C46</f>
        <v>#VALUE!</v>
      </c>
      <c r="H44" s="95" t="str">
        <f aca="false">IF(COUNT(Sheet1!B46:C46)=2,-G44/MAX($F$4:$F$48),"")</f>
        <v/>
      </c>
    </row>
    <row r="45" customFormat="false" ht="12.75" hidden="false" customHeight="false" outlineLevel="0" collapsed="false">
      <c r="A45" s="96" t="n">
        <v>42</v>
      </c>
      <c r="B45" s="1" t="n">
        <f aca="false">$B$4+(A44*($B$53-$B$4)/50)</f>
        <v>5.1</v>
      </c>
      <c r="C45" s="97" t="n">
        <f aca="false">a*B45^2+b*B45+__c</f>
        <v>5.1</v>
      </c>
      <c r="D45" s="1"/>
      <c r="E45" s="94" t="str">
        <f aca="false">IF(COUNT(Sheet1!B47:C47)=2,Sheet1!N47,"")</f>
        <v/>
      </c>
      <c r="F45" s="38" t="str">
        <f aca="false">IF(COUNT(Sheet1!B47:C47)=2,a*E45^2+b*E45+__c,"")</f>
        <v/>
      </c>
      <c r="G45" s="38" t="e">
        <f aca="false">F45-Sheet1!C47</f>
        <v>#VALUE!</v>
      </c>
      <c r="H45" s="95" t="str">
        <f aca="false">IF(COUNT(Sheet1!B47:C47)=2,-G45/MAX($F$4:$F$48),"")</f>
        <v/>
      </c>
    </row>
    <row r="46" customFormat="false" ht="12.75" hidden="false" customHeight="false" outlineLevel="0" collapsed="false">
      <c r="A46" s="96" t="n">
        <v>43</v>
      </c>
      <c r="B46" s="1" t="n">
        <f aca="false">$B$4+(A45*($B$53-$B$4)/50)</f>
        <v>5.2</v>
      </c>
      <c r="C46" s="97" t="n">
        <f aca="false">a*B46^2+b*B46+__c</f>
        <v>5.2</v>
      </c>
      <c r="D46" s="1"/>
      <c r="E46" s="94" t="str">
        <f aca="false">IF(COUNT(Sheet1!B48:C48)=2,Sheet1!N48,"")</f>
        <v/>
      </c>
      <c r="F46" s="38" t="str">
        <f aca="false">IF(COUNT(Sheet1!B48:C48)=2,a*E46^2+b*E46+__c,"")</f>
        <v/>
      </c>
      <c r="G46" s="38" t="e">
        <f aca="false">F46-Sheet1!C48</f>
        <v>#VALUE!</v>
      </c>
      <c r="H46" s="95" t="str">
        <f aca="false">IF(COUNT(Sheet1!B48:C48)=2,-G46/MAX($F$4:$F$48),"")</f>
        <v/>
      </c>
    </row>
    <row r="47" customFormat="false" ht="12.75" hidden="false" customHeight="false" outlineLevel="0" collapsed="false">
      <c r="A47" s="96" t="n">
        <v>44</v>
      </c>
      <c r="B47" s="1" t="n">
        <f aca="false">$B$4+(A46*($B$53-$B$4)/50)</f>
        <v>5.3</v>
      </c>
      <c r="C47" s="97" t="n">
        <f aca="false">a*B47^2+b*B47+__c</f>
        <v>5.3</v>
      </c>
      <c r="D47" s="1"/>
      <c r="E47" s="94" t="str">
        <f aca="false">IF(COUNT(Sheet1!B49:C49)=2,Sheet1!N49,"")</f>
        <v/>
      </c>
      <c r="F47" s="38" t="str">
        <f aca="false">IF(COUNT(Sheet1!B49:C49)=2,a*E47^2+b*E47+__c,"")</f>
        <v/>
      </c>
      <c r="G47" s="38" t="e">
        <f aca="false">F47-Sheet1!C49</f>
        <v>#VALUE!</v>
      </c>
      <c r="H47" s="95" t="str">
        <f aca="false">IF(COUNT(Sheet1!B49:C49)=2,-G47/MAX($F$4:$F$48),"")</f>
        <v/>
      </c>
    </row>
    <row r="48" customFormat="false" ht="12.75" hidden="false" customHeight="false" outlineLevel="0" collapsed="false">
      <c r="A48" s="96" t="n">
        <v>45</v>
      </c>
      <c r="B48" s="1" t="n">
        <f aca="false">$B$4+(A47*($B$53-$B$4)/50)</f>
        <v>5.4</v>
      </c>
      <c r="C48" s="97" t="n">
        <f aca="false">a*B48^2+b*B48+__c</f>
        <v>5.4</v>
      </c>
      <c r="D48" s="1"/>
      <c r="E48" s="94" t="str">
        <f aca="false">IF(COUNT(Sheet1!B50:C50)=2,Sheet1!N50,"")</f>
        <v/>
      </c>
      <c r="F48" s="38" t="str">
        <f aca="false">IF(COUNT(Sheet1!B50:C50)=2,a*E48^2+b*E48+__c,"")</f>
        <v/>
      </c>
      <c r="G48" s="38" t="e">
        <f aca="false">F48-Sheet1!C50</f>
        <v>#VALUE!</v>
      </c>
      <c r="H48" s="95" t="str">
        <f aca="false">IF(COUNT(Sheet1!B50:C50)=2,-G48/MAX($F$4:$F$48),"")</f>
        <v/>
      </c>
    </row>
    <row r="49" customFormat="false" ht="12.75" hidden="false" customHeight="false" outlineLevel="0" collapsed="false">
      <c r="A49" s="96" t="n">
        <v>46</v>
      </c>
      <c r="B49" s="1" t="n">
        <f aca="false">$B$4+(A48*($B$53-$B$4)/50)</f>
        <v>5.5</v>
      </c>
      <c r="C49" s="97" t="n">
        <f aca="false">a*B49^2+b*B49+__c</f>
        <v>5.5</v>
      </c>
      <c r="D49" s="1"/>
      <c r="E49" s="38"/>
      <c r="F49" s="96"/>
      <c r="G49" s="38"/>
      <c r="H49" s="98"/>
    </row>
    <row r="50" customFormat="false" ht="12.75" hidden="false" customHeight="false" outlineLevel="0" collapsed="false">
      <c r="A50" s="96" t="n">
        <v>47</v>
      </c>
      <c r="B50" s="1" t="n">
        <f aca="false">$B$4+(A49*($B$53-$B$4)/50)</f>
        <v>5.6</v>
      </c>
      <c r="C50" s="97" t="n">
        <f aca="false">a*B50^2+b*B50+__c</f>
        <v>5.6</v>
      </c>
      <c r="D50" s="1"/>
      <c r="E50" s="38"/>
      <c r="F50" s="96"/>
      <c r="G50" s="38"/>
      <c r="H50" s="98"/>
    </row>
    <row r="51" customFormat="false" ht="12.75" hidden="false" customHeight="false" outlineLevel="0" collapsed="false">
      <c r="A51" s="96" t="n">
        <v>48</v>
      </c>
      <c r="B51" s="1" t="n">
        <f aca="false">$B$4+(A50*($B$53-$B$4)/50)</f>
        <v>5.7</v>
      </c>
      <c r="C51" s="97" t="n">
        <f aca="false">a*B51^2+b*B51+__c</f>
        <v>5.7</v>
      </c>
      <c r="D51" s="1"/>
      <c r="E51" s="38"/>
      <c r="F51" s="96"/>
      <c r="G51" s="38"/>
      <c r="H51" s="98"/>
    </row>
    <row r="52" customFormat="false" ht="12.75" hidden="false" customHeight="false" outlineLevel="0" collapsed="false">
      <c r="A52" s="96" t="n">
        <v>49</v>
      </c>
      <c r="B52" s="1" t="n">
        <f aca="false">$B$4+(A51*($B$53-$B$4)/50)</f>
        <v>5.8</v>
      </c>
      <c r="C52" s="97" t="n">
        <f aca="false">a*B52^2+b*B52+__c</f>
        <v>5.8</v>
      </c>
      <c r="D52" s="1"/>
      <c r="E52" s="38"/>
      <c r="F52" s="96"/>
      <c r="G52" s="38"/>
      <c r="H52" s="98"/>
    </row>
    <row r="53" customFormat="false" ht="12.75" hidden="false" customHeight="false" outlineLevel="0" collapsed="false">
      <c r="A53" s="96" t="n">
        <v>50</v>
      </c>
      <c r="B53" s="99" t="n">
        <f aca="false">MAX(Sheet1!B6:B41)</f>
        <v>6</v>
      </c>
      <c r="C53" s="97" t="n">
        <f aca="false">a*B53^2+b*B53+__c</f>
        <v>6</v>
      </c>
      <c r="D53" s="1"/>
      <c r="E53" s="1"/>
      <c r="F53" s="1"/>
      <c r="G53" s="1"/>
      <c r="H53" s="3"/>
    </row>
    <row r="54" customFormat="false" ht="12.75" hidden="false" customHeight="false" outlineLevel="0" collapsed="false">
      <c r="A54" s="100" t="s">
        <v>1</v>
      </c>
    </row>
    <row r="55" customFormat="false" ht="12.75" hidden="false" customHeight="false" outlineLevel="0" collapsed="false">
      <c r="A55" s="100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9-24T21:58:48Z</dcterms:modified>
  <cp:revision>0</cp:revision>
  <dc:subject/>
  <dc:title/>
</cp:coreProperties>
</file>