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58154358"/>
        <c:axId val="73420363"/>
      </c:scatterChart>
      <c:valAx>
        <c:axId val="5815435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363"/>
        <c:crossesAt val="0"/>
        <c:crossBetween val="midCat"/>
      </c:valAx>
      <c:valAx>
        <c:axId val="7342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91903037"/>
        <c:axId val="91121953"/>
      </c:scatterChart>
      <c:valAx>
        <c:axId val="9190303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53"/>
        <c:crossesAt val="0"/>
        <c:crossBetween val="midCat"/>
      </c:valAx>
      <c:valAx>
        <c:axId val="9112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