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T$62</definedName>
    <definedName function="false" hidden="false" name="b" vbProcedure="false">Sheet1!$T$63</definedName>
    <definedName function="false" hidden="false" name="c" vbProcedure="false">Sheet1!$B$64</definedName>
    <definedName function="false" hidden="false" name="D" vbProcedure="false">Sheet1!$T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Y$58</definedName>
    <definedName function="false" hidden="false" name="ssy" vbProcedure="false">Sheet1!$X$58</definedName>
    <definedName function="false" hidden="false" name="sumx" vbProcedure="false">Sheet1!$T$58</definedName>
    <definedName function="false" hidden="false" name="sumx2" vbProcedure="false">Sheet1!$W$58</definedName>
    <definedName function="false" hidden="false" name="sumx2y" vbProcedure="false">Sheet1!$Z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V$58</definedName>
    <definedName function="false" hidden="false" name="sumy" vbProcedure="false">Sheet1!$U$58</definedName>
    <definedName function="false" hidden="false" name="_xlfnodf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5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5</xdr:row>
                <xdr:rowOff>2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45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5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49">
  <si>
    <t xml:space="preserve">  Calibration for time-drifting sensor with weighted quadratic fit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Normalized weights (Copy/Paste to Column M)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Weights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a</t>
  </si>
  <si>
    <t xml:space="preserve">b</t>
  </si>
  <si>
    <t xml:space="preserve">c</t>
  </si>
  <si>
    <t xml:space="preserve">max x</t>
  </si>
  <si>
    <t xml:space="preserve">max y</t>
  </si>
  <si>
    <t xml:space="preserve">1/X</t>
  </si>
  <si>
    <t xml:space="preserve">1/X^2</t>
  </si>
  <si>
    <t xml:space="preserve">1/Y</t>
  </si>
  <si>
    <t xml:space="preserve">1/Y^2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1, February 2016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sumx3</t>
  </si>
  <si>
    <t xml:space="preserve">sumx4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mm/dd/yy\ hh:mm\ AM/PM"/>
    <numFmt numFmtId="168" formatCode="#,##0"/>
    <numFmt numFmtId="169" formatCode="0.00000"/>
    <numFmt numFmtId="170" formatCode="General"/>
    <numFmt numFmtId="171" formatCode="0.0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1123701605288"/>
          <c:y val="0.029178338001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07082152975"/>
          <c:y val="0.118113912231559"/>
          <c:w val="0.869877242681775"/>
          <c:h val="0.82201213818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Sheet1!$AB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</c:numCache>
            </c:numRef>
          </c:yVal>
          <c:smooth val="0"/>
        </c:ser>
        <c:axId val="14989060"/>
        <c:axId val="33130872"/>
      </c:scatterChart>
      <c:valAx>
        <c:axId val="14989060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78470254957507"/>
              <c:y val="0.9019607843137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872"/>
        <c:crossesAt val="0"/>
        <c:crossBetween val="midCat"/>
      </c:valAx>
      <c:valAx>
        <c:axId val="33130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37016052880076"/>
              <c:y val="-0.08029878618113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0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081208687441"/>
          <c:y val="0.108790252393386"/>
          <c:w val="0.777998111425874"/>
          <c:h val="0.891209747606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</c:numCache>
            </c:numRef>
          </c:yVal>
          <c:smooth val="0"/>
        </c:ser>
        <c:axId val="38323051"/>
        <c:axId val="67373609"/>
      </c:scatterChart>
      <c:valAx>
        <c:axId val="38323051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609"/>
        <c:crossesAt val="0"/>
        <c:crossBetween val="midCat"/>
      </c:valAx>
      <c:valAx>
        <c:axId val="67373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36071765816808"/>
              <c:y val="-0.52915578764142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2</xdr:row>
      <xdr:rowOff>76320</xdr:rowOff>
    </xdr:from>
    <xdr:to>
      <xdr:col>9</xdr:col>
      <xdr:colOff>483120</xdr:colOff>
      <xdr:row>19</xdr:row>
      <xdr:rowOff>133560</xdr:rowOff>
    </xdr:to>
    <xdr:graphicFrame>
      <xdr:nvGraphicFramePr>
        <xdr:cNvPr id="0" name="Chart 8"/>
        <xdr:cNvGraphicFramePr/>
      </xdr:nvGraphicFramePr>
      <xdr:xfrm>
        <a:off x="4256280" y="407880"/>
        <a:ext cx="3812040" cy="308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0</xdr:row>
      <xdr:rowOff>9360</xdr:rowOff>
    </xdr:from>
    <xdr:to>
      <xdr:col>9</xdr:col>
      <xdr:colOff>48312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4256280" y="3529800"/>
        <a:ext cx="3812040" cy="8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32766761095</cdr:x>
      <cdr:y>0.69327731092437</cdr:y>
    </cdr:from>
    <cdr:to>
      <cdr:x>0.242209631728045</cdr:x>
      <cdr:y>0.745448179271709</cdr:y>
    </cdr:to>
    <cdr:sp>
      <cdr:nvSpPr>
        <cdr:cNvPr id="1" name="Text Box 1"/>
        <cdr:cNvSpPr/>
      </cdr:nvSpPr>
      <cdr:spPr>
        <a:xfrm>
          <a:off x="902520" y="2138400"/>
          <a:ext cx="208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732766761095</cdr:x>
      <cdr:y>0.69327731092437</cdr:y>
    </cdr:from>
    <cdr:to>
      <cdr:x>0.242209631728045</cdr:x>
      <cdr:y>0.745448179271709</cdr:y>
    </cdr:to>
    <cdr:sp>
      <cdr:nvSpPr>
        <cdr:cNvPr id="2" name="Text Box 2"/>
        <cdr:cNvSpPr/>
      </cdr:nvSpPr>
      <cdr:spPr>
        <a:xfrm>
          <a:off x="902520" y="2138400"/>
          <a:ext cx="208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237960339943</cdr:x>
      <cdr:y>0.543080939947781</cdr:y>
    </cdr:from>
    <cdr:to>
      <cdr:x>0.277998111425873</cdr:x>
      <cdr:y>0.758050478677111</cdr:y>
    </cdr:to>
    <cdr:sp>
      <cdr:nvSpPr>
        <cdr:cNvPr id="4" name="Text Box 1"/>
        <cdr:cNvSpPr/>
      </cdr:nvSpPr>
      <cdr:spPr>
        <a:xfrm>
          <a:off x="1037880" y="449280"/>
          <a:ext cx="21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6" activeCellId="0" sqref="A6:A25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10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8.7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5.28"/>
    <col collapsed="false" customWidth="true" hidden="false" outlineLevel="0" max="15" min="15" style="0" width="28.41"/>
    <col collapsed="false" customWidth="true" hidden="false" outlineLevel="0" max="18" min="16" style="0" width="11.28"/>
    <col collapsed="false" customWidth="true" hidden="false" outlineLevel="0" max="19" min="19" style="0" width="7.42"/>
    <col collapsed="false" customWidth="true" hidden="false" outlineLevel="0" max="20" min="20" style="0" width="16.56"/>
    <col collapsed="false" customWidth="true" hidden="false" outlineLevel="0" max="21" min="21" style="0" width="10.99"/>
    <col collapsed="false" customWidth="true" hidden="false" outlineLevel="0" max="22" min="22" style="0" width="12.7"/>
    <col collapsed="false" customWidth="true" hidden="false" outlineLevel="0" max="24" min="24" style="0" width="14.56"/>
    <col collapsed="false" customWidth="true" hidden="false" outlineLevel="0" max="25" min="25" style="0" width="20.41"/>
    <col collapsed="false" customWidth="true" hidden="false" outlineLevel="0" max="26" min="26" style="0" width="16.99"/>
    <col collapsed="false" customWidth="true" hidden="false" outlineLevel="0" max="29" min="29" style="0" width="8.14"/>
    <col collapsed="false" customWidth="true" hidden="false" outlineLevel="0" max="31" min="31" style="0" width="10.56"/>
    <col collapsed="false" customWidth="true" hidden="false" outlineLevel="0" max="33" min="32" style="0" width="12.56"/>
    <col collapsed="false" customWidth="true" hidden="false" outlineLevel="0" max="34" min="34" style="0" width="14.85"/>
    <col collapsed="false" customWidth="true" hidden="false" outlineLevel="0" max="35" min="35" style="0" width="16.99"/>
    <col collapsed="false" customWidth="true" hidden="false" outlineLevel="0" max="36" min="36" style="0" width="25.41"/>
    <col collapsed="false" customWidth="true" hidden="false" outlineLevel="0" max="37" min="37" style="0" width="28.56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E3" s="8" t="s">
        <v>3</v>
      </c>
      <c r="AJ3" s="9" t="n">
        <f aca="false">MAX(AJ6:AJ25)</f>
        <v>0</v>
      </c>
      <c r="AK3" s="9" t="n">
        <f aca="false">MAX(AK6:AK25)</f>
        <v>0</v>
      </c>
      <c r="AL3" s="9" t="n">
        <f aca="false">MAX(AL6:AL25)</f>
        <v>0</v>
      </c>
      <c r="AM3" s="9" t="n">
        <f aca="false">MAX(AM6:AM25)</f>
        <v>0</v>
      </c>
      <c r="AN3" s="10" t="s">
        <v>4</v>
      </c>
      <c r="AO3" s="10"/>
      <c r="AP3" s="10"/>
      <c r="AQ3" s="10"/>
    </row>
    <row r="4" customFormat="false" ht="14.25" hidden="false" customHeight="true" outlineLevel="0" collapsed="false">
      <c r="B4" s="11" t="s">
        <v>5</v>
      </c>
      <c r="C4" s="12" t="s">
        <v>6</v>
      </c>
      <c r="D4" s="13" t="s">
        <v>7</v>
      </c>
      <c r="M4" s="0" t="s">
        <v>8</v>
      </c>
      <c r="N4" s="14" t="s">
        <v>9</v>
      </c>
      <c r="O4" s="15"/>
      <c r="P4" s="16"/>
      <c r="Q4" s="16"/>
      <c r="R4" s="16"/>
      <c r="S4" s="17" t="s">
        <v>10</v>
      </c>
      <c r="T4" s="18"/>
      <c r="U4" s="18"/>
      <c r="V4" s="18"/>
      <c r="W4" s="18"/>
      <c r="X4" s="19" t="s">
        <v>8</v>
      </c>
      <c r="Y4" s="20" t="s">
        <v>11</v>
      </c>
      <c r="Z4" s="19"/>
      <c r="AA4" s="19"/>
      <c r="AB4" s="19"/>
      <c r="AC4" s="19"/>
      <c r="AD4" s="21"/>
      <c r="AE4" s="8" t="s">
        <v>12</v>
      </c>
      <c r="AF4" s="8"/>
      <c r="AG4" s="8"/>
      <c r="AH4" s="22" t="s">
        <v>13</v>
      </c>
      <c r="AI4" s="22"/>
      <c r="AJ4" s="9"/>
      <c r="AK4" s="23"/>
      <c r="AL4" s="23"/>
      <c r="AM4" s="23"/>
      <c r="AN4" s="10"/>
      <c r="AO4" s="10"/>
      <c r="AP4" s="10"/>
      <c r="AQ4" s="10"/>
    </row>
    <row r="5" customFormat="false" ht="29.25" hidden="false" customHeight="true" outlineLevel="0" collapsed="false">
      <c r="A5" s="24" t="s">
        <v>14</v>
      </c>
      <c r="B5" s="24" t="s">
        <v>15</v>
      </c>
      <c r="C5" s="25"/>
      <c r="D5" s="25"/>
      <c r="I5" s="0" t="s">
        <v>16</v>
      </c>
      <c r="J5" s="1" t="s">
        <v>17</v>
      </c>
      <c r="K5" s="26" t="s">
        <v>18</v>
      </c>
      <c r="L5" s="27" t="s">
        <v>19</v>
      </c>
      <c r="M5" s="28" t="s">
        <v>20</v>
      </c>
      <c r="N5" s="29" t="s">
        <v>21</v>
      </c>
      <c r="O5" s="30" t="s">
        <v>22</v>
      </c>
      <c r="P5" s="31" t="s">
        <v>23</v>
      </c>
      <c r="Q5" s="31" t="s">
        <v>24</v>
      </c>
      <c r="R5" s="31" t="s">
        <v>25</v>
      </c>
      <c r="S5" s="32" t="s">
        <v>26</v>
      </c>
      <c r="T5" s="33" t="s">
        <v>27</v>
      </c>
      <c r="U5" s="33" t="s">
        <v>28</v>
      </c>
      <c r="V5" s="33" t="s">
        <v>29</v>
      </c>
      <c r="W5" s="34" t="s">
        <v>30</v>
      </c>
      <c r="X5" s="35" t="s">
        <v>25</v>
      </c>
      <c r="Y5" s="36" t="s">
        <v>26</v>
      </c>
      <c r="Z5" s="35" t="s">
        <v>27</v>
      </c>
      <c r="AA5" s="35" t="s">
        <v>28</v>
      </c>
      <c r="AB5" s="35" t="s">
        <v>29</v>
      </c>
      <c r="AC5" s="37" t="s">
        <v>30</v>
      </c>
      <c r="AD5" s="22" t="s">
        <v>25</v>
      </c>
      <c r="AE5" s="8" t="s">
        <v>31</v>
      </c>
      <c r="AF5" s="22" t="s">
        <v>32</v>
      </c>
      <c r="AG5" s="8" t="s">
        <v>33</v>
      </c>
      <c r="AH5" s="22" t="s">
        <v>34</v>
      </c>
      <c r="AI5" s="38" t="s">
        <v>35</v>
      </c>
      <c r="AJ5" s="9" t="s">
        <v>36</v>
      </c>
      <c r="AK5" s="23" t="s">
        <v>37</v>
      </c>
      <c r="AL5" s="23" t="s">
        <v>38</v>
      </c>
      <c r="AM5" s="23" t="s">
        <v>39</v>
      </c>
      <c r="AN5" s="10" t="s">
        <v>36</v>
      </c>
      <c r="AO5" s="10" t="s">
        <v>37</v>
      </c>
      <c r="AP5" s="10" t="s">
        <v>38</v>
      </c>
      <c r="AQ5" s="10" t="s">
        <v>39</v>
      </c>
    </row>
    <row r="6" customFormat="false" ht="13.35" hidden="false" customHeight="true" outlineLevel="0" collapsed="false">
      <c r="A6" s="39"/>
      <c r="B6" s="39"/>
      <c r="C6" s="39"/>
      <c r="D6" s="39"/>
      <c r="I6" s="40" t="n">
        <f aca="false">IF(COUNT(D6)=1,B6,0)</f>
        <v>0</v>
      </c>
      <c r="J6" s="1" t="n">
        <f aca="false">IF(COUNT(C6)=1,B6,0)</f>
        <v>0</v>
      </c>
      <c r="K6" s="41"/>
      <c r="L6" s="42"/>
      <c r="M6" s="43" t="str">
        <f aca="false">IF(COUNT(K6:L6)=2,(-AF6+SQRT(AF6*AF6-4*AE6*(AG6-L6)))/(2*AE6),"")</f>
        <v/>
      </c>
      <c r="N6" s="44" t="str">
        <f aca="false">IF(COUNT(K6:L6)=2,IF(L6&gt;AI6,"Instrument reading too high"," "),"")</f>
        <v/>
      </c>
      <c r="O6" s="45" t="str">
        <f aca="false">IF(COUNT(K6:L6)=2,IF(M6&gt;MAX($B$6:$B$25),"Above maximum standard"," "),"")</f>
        <v/>
      </c>
      <c r="P6" s="46" t="str">
        <f aca="false">IF(COUNT(K6)=1,(K6-$C$5)*24,"")</f>
        <v/>
      </c>
      <c r="Q6" s="46" t="n">
        <f aca="false">IF(COUNT($B6:$C6)=2,B6*$A6,0)</f>
        <v>0</v>
      </c>
      <c r="R6" s="46" t="n">
        <f aca="false">IF(COUNT($B6:$C6)=2,D6*$A6,0)</f>
        <v>0</v>
      </c>
      <c r="S6" s="47" t="n">
        <f aca="false">IF(COUNT($B6:$C6)=2,Q6*R6*$A6,0)</f>
        <v>0</v>
      </c>
      <c r="T6" s="47" t="n">
        <f aca="false">IF(COUNT($B6:$C6)=2,Q6*Q6*$A6,0)</f>
        <v>0</v>
      </c>
      <c r="U6" s="47" t="n">
        <f aca="false">IF(COUNT($B6:$C6)=2,Q6^3*$A6,0)</f>
        <v>0</v>
      </c>
      <c r="V6" s="48" t="n">
        <f aca="false">IF(COUNT($B6:$C6)=2,Q6^4*$A6,0)</f>
        <v>0</v>
      </c>
      <c r="W6" s="49" t="n">
        <f aca="false">IF(COUNT($B6:$C6)=2,R6*Q6^2*$A6,0)</f>
        <v>0</v>
      </c>
      <c r="X6" s="35" t="n">
        <f aca="false">IF(COUNT(C6)=1,$D6*$A6,0)</f>
        <v>0</v>
      </c>
      <c r="Y6" s="50" t="n">
        <f aca="false">IF(COUNT($B6:$C6)=2,Q6*AD6*$A6,0)</f>
        <v>0</v>
      </c>
      <c r="Z6" s="51" t="n">
        <f aca="false">IF(COUNT($B6:$C6)=2,Q6*Q6*$A6,0)</f>
        <v>0</v>
      </c>
      <c r="AA6" s="51" t="n">
        <f aca="false">IF(COUNT($B6:$C6)=2,Q6^3*$A6,0)</f>
        <v>0</v>
      </c>
      <c r="AB6" s="51" t="n">
        <f aca="false">IF(COUNT($B6:$C6)=2,Q6^4*$A6,0)</f>
        <v>0</v>
      </c>
      <c r="AC6" s="52" t="n">
        <f aca="false">IF(COUNT($B6:$C6)=2,AD6*Q6^2*$A6,0)</f>
        <v>0</v>
      </c>
      <c r="AD6" s="53" t="n">
        <f aca="false">IF(COUNT(I6)=1,$C6*$A6,0)</f>
        <v>0</v>
      </c>
      <c r="AE6" s="8" t="str">
        <f aca="false">IF(COUNT(K6:L6)=2,($K6-$C$5)/($D$5-$C$5)*($T$62-$AD$62)+$AD$62,"")</f>
        <v/>
      </c>
      <c r="AF6" s="22" t="str">
        <f aca="false">IF(COUNT(K6:L6)=2,($K6-$C$5)/($D$5-$C$5)*($T$63-$AD$63)+$AD$63,"")</f>
        <v/>
      </c>
      <c r="AG6" s="8" t="str">
        <f aca="false">IF(COUNT(K6:L6)=2,($K6-$C$5)/($D$5-$C$5)*($T$64-$AD$64)+$AD$64,"")</f>
        <v/>
      </c>
      <c r="AH6" s="22" t="str">
        <f aca="false">IF(COUNT(K6:L6)=2,-AF6/(2*AE6),"")</f>
        <v/>
      </c>
      <c r="AI6" s="38" t="str">
        <f aca="false">IF(COUNT(K6:L6)=2,AE6*AH6^2+AF6*AH6+AG6,"")</f>
        <v/>
      </c>
      <c r="AJ6" s="23" t="str">
        <f aca="false">IF(COUNT($B6:$C6)=2,1/C6,"")</f>
        <v/>
      </c>
      <c r="AK6" s="23" t="str">
        <f aca="false">IF(COUNT($B6:$C6)=2,1/(C6*C6),"")</f>
        <v/>
      </c>
      <c r="AL6" s="23" t="str">
        <f aca="false">IF(COUNT($B6:$C6)=2,1/D6,"")</f>
        <v/>
      </c>
      <c r="AM6" s="23" t="str">
        <f aca="false">IF(COUNT($B6:$C6)=2,AO6,"")</f>
        <v/>
      </c>
      <c r="AN6" s="10" t="str">
        <f aca="false">IF(COUNT($B6:$C6)=2,AJ6/AJ$3,"")</f>
        <v/>
      </c>
      <c r="AO6" s="10" t="str">
        <f aca="false">IF(COUNT($B6:$C6)=2,AK6/AK$3,"")</f>
        <v/>
      </c>
      <c r="AP6" s="10" t="str">
        <f aca="false">IF(COUNT($B6:$C6)=2,AL6/AL$3,"")</f>
        <v/>
      </c>
      <c r="AQ6" s="10" t="str">
        <f aca="false">IF(COUNT($B6:$C6)=2,AM6/AM$3,"")</f>
        <v/>
      </c>
    </row>
    <row r="7" customFormat="false" ht="12.75" hidden="false" customHeight="false" outlineLevel="0" collapsed="false">
      <c r="A7" s="39"/>
      <c r="B7" s="39"/>
      <c r="C7" s="39"/>
      <c r="D7" s="39"/>
      <c r="I7" s="40" t="n">
        <f aca="false">IF(COUNT(D7)=1,B7,0)</f>
        <v>0</v>
      </c>
      <c r="J7" s="1" t="n">
        <f aca="false">IF(COUNT(C7)=1,B7,0)</f>
        <v>0</v>
      </c>
      <c r="K7" s="41"/>
      <c r="L7" s="42"/>
      <c r="M7" s="43" t="str">
        <f aca="false">IF(COUNT(K7:L7)=2,(-AF7+SQRT(AF7*AF7-4*AE7*(AG7-L7)))/(2*AE7),"")</f>
        <v/>
      </c>
      <c r="N7" s="44" t="str">
        <f aca="false">IF(COUNT(K7:L7)=2,IF(L7&gt;AI7,"Instrument reading too high"," "),"")</f>
        <v/>
      </c>
      <c r="O7" s="45" t="str">
        <f aca="false">IF(COUNT(K7:L7)=2,IF(M7&gt;MAX($B$6:$B$25),"Above maximum standard"," "),"")</f>
        <v/>
      </c>
      <c r="P7" s="46" t="str">
        <f aca="false">IF(COUNT(K7)=1,(K7-$C$5)*24,"")</f>
        <v/>
      </c>
      <c r="Q7" s="46" t="n">
        <f aca="false">IF(COUNT($B7:$C7)=2,B7*$A7,0)</f>
        <v>0</v>
      </c>
      <c r="R7" s="46" t="n">
        <f aca="false">IF(COUNT($B7:$C7)=2,D7*$A7,0)</f>
        <v>0</v>
      </c>
      <c r="S7" s="47" t="n">
        <f aca="false">IF(COUNT($B7:$C7)=2,Q7*R7*$A7,0)</f>
        <v>0</v>
      </c>
      <c r="T7" s="47" t="n">
        <f aca="false">IF(COUNT($B7:$C7)=2,Q7*Q7*$A7,0)</f>
        <v>0</v>
      </c>
      <c r="U7" s="47" t="n">
        <f aca="false">IF(COUNT($B7:$C7)=2,Q7^3*$A7,0)</f>
        <v>0</v>
      </c>
      <c r="V7" s="48" t="n">
        <f aca="false">IF(COUNT($B7:$C7)=2,Q7^4*$A7,0)</f>
        <v>0</v>
      </c>
      <c r="W7" s="49" t="n">
        <f aca="false">IF(COUNT($B7:$C7)=2,R7*Q7^2*$A7,0)</f>
        <v>0</v>
      </c>
      <c r="X7" s="35" t="n">
        <f aca="false">IF(COUNT(C7)=1,$D7*$A7,0)</f>
        <v>0</v>
      </c>
      <c r="Y7" s="50" t="n">
        <f aca="false">IF(COUNT($B7:$C7)=2,Q7*AD7*$A7,0)</f>
        <v>0</v>
      </c>
      <c r="Z7" s="51" t="n">
        <f aca="false">IF(COUNT($B7:$C7)=2,Q7*Q7*$A7,0)</f>
        <v>0</v>
      </c>
      <c r="AA7" s="51" t="n">
        <f aca="false">IF(COUNT($B7:$C7)=2,Q7^3*$A7,0)</f>
        <v>0</v>
      </c>
      <c r="AB7" s="51" t="n">
        <f aca="false">IF(COUNT($B7:$C7)=2,Q7^4*$A7,0)</f>
        <v>0</v>
      </c>
      <c r="AC7" s="52" t="n">
        <f aca="false">IF(COUNT($B7:$C7)=2,AD7*Q7^2*$A7,0)</f>
        <v>0</v>
      </c>
      <c r="AD7" s="53" t="n">
        <f aca="false">IF(COUNT(I7)=1,$C7*$A7,0)</f>
        <v>0</v>
      </c>
      <c r="AE7" s="8" t="str">
        <f aca="false">IF(COUNT(K7:L7)=2,($K7-$C$5)/($D$5-$C$5)*($T$62-$AD$62)+$AD$62,"")</f>
        <v/>
      </c>
      <c r="AF7" s="22" t="str">
        <f aca="false">IF(COUNT(K7:L7)=2,($K7-$C$5)/($D$5-$C$5)*($T$63-$AD$63)+$AD$63,"")</f>
        <v/>
      </c>
      <c r="AG7" s="8" t="str">
        <f aca="false">IF(COUNT(K7:L7)=2,($K7-$C$5)/($D$5-$C$5)*($T$64-$AD$64)+$AD$64,"")</f>
        <v/>
      </c>
      <c r="AH7" s="22" t="str">
        <f aca="false">IF(COUNT(K7:L7)=2,-AF7/(2*AE7),"")</f>
        <v/>
      </c>
      <c r="AI7" s="38" t="str">
        <f aca="false">IF(COUNT(K7:L7)=2,AE7*AH7^2+AF7*AH7+AG7,"")</f>
        <v/>
      </c>
      <c r="AJ7" s="23" t="str">
        <f aca="false">IF(COUNT($B7:$C7)=2,1/C7,"")</f>
        <v/>
      </c>
      <c r="AK7" s="23" t="str">
        <f aca="false">IF(COUNT($B7:$C7)=2,1/(C7*C7),"")</f>
        <v/>
      </c>
      <c r="AL7" s="23" t="str">
        <f aca="false">IF(COUNT($B7:$C7)=2,1/D7,"")</f>
        <v/>
      </c>
      <c r="AM7" s="23" t="str">
        <f aca="false">IF(COUNT($B7:$C7)=2,1/(D7*D7),"")</f>
        <v/>
      </c>
      <c r="AN7" s="10" t="str">
        <f aca="false">IF(COUNT($B7:$C7)=2,AJ7/AJ$3,"")</f>
        <v/>
      </c>
      <c r="AO7" s="10" t="str">
        <f aca="false">IF(COUNT($B7:$C7)=2,AK7/AK$3,"")</f>
        <v/>
      </c>
      <c r="AP7" s="10" t="str">
        <f aca="false">IF(COUNT($B7:$C7)=2,AL7/AL$3,"")</f>
        <v/>
      </c>
      <c r="AQ7" s="10" t="str">
        <f aca="false">IF(COUNT($B7:$C7)=2,AM7/AM$3,"")</f>
        <v/>
      </c>
    </row>
    <row r="8" customFormat="false" ht="12.75" hidden="false" customHeight="false" outlineLevel="0" collapsed="false">
      <c r="A8" s="39"/>
      <c r="B8" s="39"/>
      <c r="C8" s="39"/>
      <c r="D8" s="39"/>
      <c r="I8" s="40" t="n">
        <f aca="false">IF(COUNT(D8)=1,B8,0)</f>
        <v>0</v>
      </c>
      <c r="J8" s="1" t="n">
        <f aca="false">IF(COUNT(C8)=1,B8,0)</f>
        <v>0</v>
      </c>
      <c r="K8" s="41"/>
      <c r="L8" s="42"/>
      <c r="M8" s="43" t="str">
        <f aca="false">IF(COUNT(K8:L8)=2,(-AF8+SQRT(AF8*AF8-4*AE8*(AG8-L8)))/(2*AE8),"")</f>
        <v/>
      </c>
      <c r="N8" s="44" t="str">
        <f aca="false">IF(COUNT(K8:L8)=2,IF(L8&gt;AI8,"Instrument reading too high"," "),"")</f>
        <v/>
      </c>
      <c r="O8" s="45" t="str">
        <f aca="false">IF(COUNT(K8:L8)=2,IF(M8&gt;MAX($B$6:$B$25),"Above maximum standard"," "),"")</f>
        <v/>
      </c>
      <c r="P8" s="46" t="str">
        <f aca="false">IF(COUNT(K8)=1,(K8-$C$5)*24,"")</f>
        <v/>
      </c>
      <c r="Q8" s="46" t="n">
        <f aca="false">IF(COUNT($B8:$C8)=2,B8*$A8,0)</f>
        <v>0</v>
      </c>
      <c r="R8" s="46" t="n">
        <f aca="false">IF(COUNT($B8:$C8)=2,D8*$A8,0)</f>
        <v>0</v>
      </c>
      <c r="S8" s="47" t="n">
        <f aca="false">IF(COUNT($B8:$C8)=2,Q8*R8*$A8,0)</f>
        <v>0</v>
      </c>
      <c r="T8" s="47" t="n">
        <f aca="false">IF(COUNT($B8:$C8)=2,Q8*Q8*$A8,0)</f>
        <v>0</v>
      </c>
      <c r="U8" s="47" t="n">
        <f aca="false">IF(COUNT($B8:$C8)=2,Q8^3*$A8,0)</f>
        <v>0</v>
      </c>
      <c r="V8" s="48" t="n">
        <f aca="false">IF(COUNT($B8:$C8)=2,Q8^4*$A8,0)</f>
        <v>0</v>
      </c>
      <c r="W8" s="49" t="n">
        <f aca="false">IF(COUNT($B8:$C8)=2,R8*Q8^2*$A8,0)</f>
        <v>0</v>
      </c>
      <c r="X8" s="35" t="n">
        <f aca="false">IF(COUNT(C8)=1,$D8*$A8,0)</f>
        <v>0</v>
      </c>
      <c r="Y8" s="50" t="n">
        <f aca="false">IF(COUNT($B8:$C8)=2,Q8*AD8*$A8,0)</f>
        <v>0</v>
      </c>
      <c r="Z8" s="51" t="n">
        <f aca="false">IF(COUNT($B8:$C8)=2,Q8*Q8*$A8,0)</f>
        <v>0</v>
      </c>
      <c r="AA8" s="51" t="n">
        <f aca="false">IF(COUNT($B8:$C8)=2,Q8^3*$A8,0)</f>
        <v>0</v>
      </c>
      <c r="AB8" s="51" t="n">
        <f aca="false">IF(COUNT($B8:$C8)=2,Q8^4*$A8,0)</f>
        <v>0</v>
      </c>
      <c r="AC8" s="52" t="n">
        <f aca="false">IF(COUNT($B8:$C8)=2,AD8*Q8^2*$A8,0)</f>
        <v>0</v>
      </c>
      <c r="AD8" s="53" t="n">
        <f aca="false">IF(COUNT(I8)=1,$C8*$A8,0)</f>
        <v>0</v>
      </c>
      <c r="AE8" s="8" t="str">
        <f aca="false">IF(COUNT(K8:L8)=2,($K8-$C$5)/($D$5-$C$5)*($T$62-$AD$62)+$AD$62,"")</f>
        <v/>
      </c>
      <c r="AF8" s="22" t="str">
        <f aca="false">IF(COUNT(K8:L8)=2,($K8-$C$5)/($D$5-$C$5)*($T$63-$AD$63)+$AD$63,"")</f>
        <v/>
      </c>
      <c r="AG8" s="8" t="str">
        <f aca="false">IF(COUNT(K8:L8)=2,($K8-$C$5)/($D$5-$C$5)*($T$64-$AD$64)+$AD$64,"")</f>
        <v/>
      </c>
      <c r="AH8" s="22" t="str">
        <f aca="false">IF(COUNT(K8:L8)=2,-AF8/(2*AE8),"")</f>
        <v/>
      </c>
      <c r="AI8" s="38" t="str">
        <f aca="false">IF(COUNT(K8:L8)=2,AE8*AH8^2+AF8*AH8+AG8,"")</f>
        <v/>
      </c>
      <c r="AJ8" s="23" t="str">
        <f aca="false">IF(COUNT($B8:$C8)=2,1/C8,"")</f>
        <v/>
      </c>
      <c r="AK8" s="23" t="str">
        <f aca="false">IF(COUNT($B8:$C8)=2,1/(C8*C8),"")</f>
        <v/>
      </c>
      <c r="AL8" s="23" t="str">
        <f aca="false">IF(COUNT($B8:$C8)=2,1/D8,"")</f>
        <v/>
      </c>
      <c r="AM8" s="23" t="str">
        <f aca="false">IF(COUNT($B8:$C8)=2,1/(D8*D8),"")</f>
        <v/>
      </c>
      <c r="AN8" s="10" t="str">
        <f aca="false">IF(COUNT($B8:$C8)=2,AJ8/AJ$3,"")</f>
        <v/>
      </c>
      <c r="AO8" s="10" t="str">
        <f aca="false">IF(COUNT($B8:$C8)=2,AK8/AK$3,"")</f>
        <v/>
      </c>
      <c r="AP8" s="10" t="str">
        <f aca="false">IF(COUNT($B8:$C8)=2,AL8/AL$3,"")</f>
        <v/>
      </c>
      <c r="AQ8" s="10" t="str">
        <f aca="false">IF(COUNT($B8:$C8)=2,AM8/AM$3,"")</f>
        <v/>
      </c>
    </row>
    <row r="9" customFormat="false" ht="12.75" hidden="false" customHeight="false" outlineLevel="0" collapsed="false">
      <c r="A9" s="39"/>
      <c r="B9" s="39"/>
      <c r="C9" s="39"/>
      <c r="D9" s="39"/>
      <c r="I9" s="40" t="n">
        <f aca="false">IF(COUNT(D9)=1,B9,0)</f>
        <v>0</v>
      </c>
      <c r="J9" s="1" t="n">
        <f aca="false">IF(COUNT(C9)=1,B9,0)</f>
        <v>0</v>
      </c>
      <c r="K9" s="41"/>
      <c r="L9" s="42"/>
      <c r="M9" s="43" t="str">
        <f aca="false">IF(COUNT(K9:L9)=2,(-AF9+SQRT(AF9*AF9-4*AE9*(AG9-L9)))/(2*AE9),"")</f>
        <v/>
      </c>
      <c r="N9" s="44" t="str">
        <f aca="false">IF(COUNT(K9:L9)=2,IF(L9&gt;AI9,"Instrument reading too high"," "),"")</f>
        <v/>
      </c>
      <c r="O9" s="45" t="str">
        <f aca="false">IF(COUNT(K9:L9)=2,IF(M9&gt;MAX($B$6:$B$25),"Above maximum standard"," "),"")</f>
        <v/>
      </c>
      <c r="P9" s="46" t="str">
        <f aca="false">IF(COUNT(K9)=1,(K9-$C$5)*24,"")</f>
        <v/>
      </c>
      <c r="Q9" s="46" t="n">
        <f aca="false">IF(COUNT($B9:$C9)=2,B9*$A9,0)</f>
        <v>0</v>
      </c>
      <c r="R9" s="46" t="n">
        <f aca="false">IF(COUNT($B9:$C9)=2,D9*$A9,0)</f>
        <v>0</v>
      </c>
      <c r="S9" s="47" t="n">
        <f aca="false">IF(COUNT($B9:$C9)=2,Q9*R9*$A9,0)</f>
        <v>0</v>
      </c>
      <c r="T9" s="47" t="n">
        <f aca="false">IF(COUNT($B9:$C9)=2,Q9*Q9*$A9,0)</f>
        <v>0</v>
      </c>
      <c r="U9" s="47" t="n">
        <f aca="false">IF(COUNT($B9:$C9)=2,Q9^3*$A9,0)</f>
        <v>0</v>
      </c>
      <c r="V9" s="48" t="n">
        <f aca="false">IF(COUNT($B9:$C9)=2,Q9^4*$A9,0)</f>
        <v>0</v>
      </c>
      <c r="W9" s="49" t="n">
        <f aca="false">IF(COUNT($B9:$C9)=2,R9*Q9^2*$A9,0)</f>
        <v>0</v>
      </c>
      <c r="X9" s="35" t="n">
        <f aca="false">IF(COUNT(C9)=1,$D9*$A9,0)</f>
        <v>0</v>
      </c>
      <c r="Y9" s="50" t="n">
        <f aca="false">IF(COUNT($B9:$C9)=2,Q9*AD9*$A9,0)</f>
        <v>0</v>
      </c>
      <c r="Z9" s="51" t="n">
        <f aca="false">IF(COUNT($B9:$C9)=2,Q9*Q9*$A9,0)</f>
        <v>0</v>
      </c>
      <c r="AA9" s="51" t="n">
        <f aca="false">IF(COUNT($B9:$C9)=2,Q9^3*$A9,0)</f>
        <v>0</v>
      </c>
      <c r="AB9" s="51" t="n">
        <f aca="false">IF(COUNT($B9:$C9)=2,Q9^4*$A9,0)</f>
        <v>0</v>
      </c>
      <c r="AC9" s="52" t="n">
        <f aca="false">IF(COUNT($B9:$C9)=2,AD9*Q9^2*$A9,0)</f>
        <v>0</v>
      </c>
      <c r="AD9" s="53" t="n">
        <f aca="false">IF(COUNT(I9)=1,$C9*$A9,0)</f>
        <v>0</v>
      </c>
      <c r="AE9" s="8" t="str">
        <f aca="false">IF(COUNT(K9:L9)=2,($K9-$C$5)/($D$5-$C$5)*($T$62-$AD$62)+$AD$62,"")</f>
        <v/>
      </c>
      <c r="AF9" s="22" t="str">
        <f aca="false">IF(COUNT(K9:L9)=2,($K9-$C$5)/($D$5-$C$5)*($T$63-$AD$63)+$AD$63,"")</f>
        <v/>
      </c>
      <c r="AG9" s="8" t="str">
        <f aca="false">IF(COUNT(K9:L9)=2,($K9-$C$5)/($D$5-$C$5)*($T$64-$AD$64)+$AD$64,"")</f>
        <v/>
      </c>
      <c r="AH9" s="22" t="str">
        <f aca="false">IF(COUNT(K9:L9)=2,-AF9/(2*AE9),"")</f>
        <v/>
      </c>
      <c r="AI9" s="38" t="str">
        <f aca="false">IF(COUNT(K9:L9)=2,AE9*AH9^2+AF9*AH9+AG9,"")</f>
        <v/>
      </c>
      <c r="AJ9" s="23" t="str">
        <f aca="false">IF(COUNT($B9:$C9)=2,1/C9,"")</f>
        <v/>
      </c>
      <c r="AK9" s="23" t="str">
        <f aca="false">IF(COUNT($B9:$C9)=2,1/(C9*C9),"")</f>
        <v/>
      </c>
      <c r="AL9" s="23" t="str">
        <f aca="false">IF(COUNT($B9:$C9)=2,1/D9,"")</f>
        <v/>
      </c>
      <c r="AM9" s="23" t="str">
        <f aca="false">IF(COUNT($B9:$C9)=2,1/(D9*D9),"")</f>
        <v/>
      </c>
      <c r="AN9" s="10" t="str">
        <f aca="false">IF(COUNT($B9:$C9)=2,AJ9/AJ$3,"")</f>
        <v/>
      </c>
      <c r="AO9" s="10" t="str">
        <f aca="false">IF(COUNT($B9:$C9)=2,AK9/AK$3,"")</f>
        <v/>
      </c>
      <c r="AP9" s="10" t="str">
        <f aca="false">IF(COUNT($B9:$C9)=2,AL9/AL$3,"")</f>
        <v/>
      </c>
      <c r="AQ9" s="10" t="str">
        <f aca="false">IF(COUNT($B9:$C9)=2,AM9/AM$3,"")</f>
        <v/>
      </c>
    </row>
    <row r="10" customFormat="false" ht="12.75" hidden="false" customHeight="false" outlineLevel="0" collapsed="false">
      <c r="A10" s="39"/>
      <c r="B10" s="39"/>
      <c r="C10" s="39"/>
      <c r="D10" s="39"/>
      <c r="I10" s="40" t="n">
        <f aca="false">IF(COUNT(D10)=1,B10,0)</f>
        <v>0</v>
      </c>
      <c r="J10" s="1" t="n">
        <f aca="false">IF(COUNT(C10)=1,B10,0)</f>
        <v>0</v>
      </c>
      <c r="K10" s="41"/>
      <c r="L10" s="42"/>
      <c r="M10" s="43" t="str">
        <f aca="false">IF(COUNT(K10:L10)=2,(-AF10+SQRT(AF10*AF10-4*AE10*(AG10-L10)))/(2*AE10),"")</f>
        <v/>
      </c>
      <c r="N10" s="44" t="str">
        <f aca="false">IF(COUNT(K10:L10)=2,IF(L10&gt;AI10,"Instrument reading too high"," "),"")</f>
        <v/>
      </c>
      <c r="O10" s="45" t="str">
        <f aca="false">IF(COUNT(K10:L10)=2,IF(M10&gt;MAX($B$6:$B$25),"Above maximum standard"," "),"")</f>
        <v/>
      </c>
      <c r="P10" s="46" t="str">
        <f aca="false">IF(COUNT(K10)=1,(K10-$C$5)*24,"")</f>
        <v/>
      </c>
      <c r="Q10" s="46" t="n">
        <f aca="false">IF(COUNT($B10:$C10)=2,B10*$A10,0)</f>
        <v>0</v>
      </c>
      <c r="R10" s="46" t="n">
        <f aca="false">IF(COUNT($B10:$C10)=2,D10*$A10,0)</f>
        <v>0</v>
      </c>
      <c r="S10" s="47" t="n">
        <f aca="false">IF(COUNT($B10:$C10)=2,Q10*R10*$A10,0)</f>
        <v>0</v>
      </c>
      <c r="T10" s="47" t="n">
        <f aca="false">IF(COUNT($B10:$C10)=2,Q10*Q10*$A10,0)</f>
        <v>0</v>
      </c>
      <c r="U10" s="47" t="n">
        <f aca="false">IF(COUNT($B10:$C10)=2,Q10^3*$A10,0)</f>
        <v>0</v>
      </c>
      <c r="V10" s="48" t="n">
        <f aca="false">IF(COUNT($B10:$C10)=2,Q10^4*$A10,0)</f>
        <v>0</v>
      </c>
      <c r="W10" s="49" t="n">
        <f aca="false">IF(COUNT($B10:$C10)=2,R10*Q10^2*$A10,0)</f>
        <v>0</v>
      </c>
      <c r="X10" s="35" t="n">
        <f aca="false">IF(COUNT(C10)=1,$D10*$A10,0)</f>
        <v>0</v>
      </c>
      <c r="Y10" s="50" t="n">
        <f aca="false">IF(COUNT($B10:$C10)=2,Q10*AD10*$A10,0)</f>
        <v>0</v>
      </c>
      <c r="Z10" s="51" t="n">
        <f aca="false">IF(COUNT($B10:$C10)=2,Q10*Q10*$A10,0)</f>
        <v>0</v>
      </c>
      <c r="AA10" s="51" t="n">
        <f aca="false">IF(COUNT($B10:$C10)=2,Q10^3*$A10,0)</f>
        <v>0</v>
      </c>
      <c r="AB10" s="51" t="n">
        <f aca="false">IF(COUNT($B10:$C10)=2,Q10^4*$A10,0)</f>
        <v>0</v>
      </c>
      <c r="AC10" s="52" t="n">
        <f aca="false">IF(COUNT($B10:$C10)=2,AD10*Q10^2*$A10,0)</f>
        <v>0</v>
      </c>
      <c r="AD10" s="53" t="n">
        <f aca="false">IF(COUNT(I10)=1,$C10*$A10,0)</f>
        <v>0</v>
      </c>
      <c r="AE10" s="8" t="str">
        <f aca="false">IF(COUNT(K10:L10)=2,($K10-$C$5)/($D$5-$C$5)*($T$62-$AD$62)+$AD$62,"")</f>
        <v/>
      </c>
      <c r="AF10" s="22" t="str">
        <f aca="false">IF(COUNT(K10:L10)=2,($K10-$C$5)/($D$5-$C$5)*($T$63-$AD$63)+$AD$63,"")</f>
        <v/>
      </c>
      <c r="AG10" s="8" t="str">
        <f aca="false">IF(COUNT(K10:L10)=2,($K10-$C$5)/($D$5-$C$5)*($T$64-$AD$64)+$AD$64,"")</f>
        <v/>
      </c>
      <c r="AH10" s="22" t="str">
        <f aca="false">IF(COUNT(K10:L10)=2,-AF10/(2*AE10),"")</f>
        <v/>
      </c>
      <c r="AI10" s="38" t="str">
        <f aca="false">IF(COUNT(K10:L10)=2,AE10*AH10^2+AF10*AH10+AG10,"")</f>
        <v/>
      </c>
      <c r="AJ10" s="23" t="str">
        <f aca="false">IF(COUNT($B10:$C10)=2,1/C10,"")</f>
        <v/>
      </c>
      <c r="AK10" s="23" t="str">
        <f aca="false">IF(COUNT($B10:$C10)=2,1/(C10*C10),"")</f>
        <v/>
      </c>
      <c r="AL10" s="23" t="str">
        <f aca="false">IF(COUNT($B10:$C10)=2,1/D10,"")</f>
        <v/>
      </c>
      <c r="AM10" s="23" t="str">
        <f aca="false">IF(COUNT($B10:$C10)=2,1/(D10*D10),"")</f>
        <v/>
      </c>
      <c r="AN10" s="10" t="str">
        <f aca="false">IF(COUNT($B10:$C10)=2,AJ10/AJ$3,"")</f>
        <v/>
      </c>
      <c r="AO10" s="10" t="str">
        <f aca="false">IF(COUNT($B10:$C10)=2,AK10/AK$3,"")</f>
        <v/>
      </c>
      <c r="AP10" s="10" t="str">
        <f aca="false">IF(COUNT($B10:$C10)=2,AL10/AL$3,"")</f>
        <v/>
      </c>
      <c r="AQ10" s="10" t="str">
        <f aca="false">IF(COUNT($B10:$C10)=2,AM10/AM$3,"")</f>
        <v/>
      </c>
    </row>
    <row r="11" customFormat="false" ht="12.75" hidden="false" customHeight="false" outlineLevel="0" collapsed="false">
      <c r="A11" s="39"/>
      <c r="B11" s="39"/>
      <c r="C11" s="39"/>
      <c r="D11" s="39"/>
      <c r="I11" s="40" t="n">
        <f aca="false">IF(COUNT(D11)=1,B11,0)</f>
        <v>0</v>
      </c>
      <c r="J11" s="1" t="n">
        <f aca="false">IF(COUNT(C11)=1,B11,0)</f>
        <v>0</v>
      </c>
      <c r="K11" s="41"/>
      <c r="L11" s="42"/>
      <c r="M11" s="43" t="str">
        <f aca="false">IF(COUNT(K11:L11)=2,(-AF11+SQRT(AF11*AF11-4*AE11*(AG11-L11)))/(2*AE11),"")</f>
        <v/>
      </c>
      <c r="N11" s="44" t="str">
        <f aca="false">IF(COUNT(K11:L11)=2,IF(L11&gt;AI11,"Instrument reading too high"," "),"")</f>
        <v/>
      </c>
      <c r="O11" s="45" t="str">
        <f aca="false">IF(COUNT(K11:L11)=2,IF(M11&gt;MAX($B$6:$B$25),"Above maximum standard"," "),"")</f>
        <v/>
      </c>
      <c r="P11" s="46" t="str">
        <f aca="false">IF(COUNT(K11)=1,(K11-$C$5)*24,"")</f>
        <v/>
      </c>
      <c r="Q11" s="46" t="n">
        <f aca="false">IF(COUNT($B11:$C11)=2,B11*$A11,0)</f>
        <v>0</v>
      </c>
      <c r="R11" s="46" t="n">
        <f aca="false">IF(COUNT($B11:$C11)=2,D11*$A11,0)</f>
        <v>0</v>
      </c>
      <c r="S11" s="47" t="n">
        <f aca="false">IF(COUNT($B11:$C11)=2,Q11*R11*$A11,0)</f>
        <v>0</v>
      </c>
      <c r="T11" s="47" t="n">
        <f aca="false">IF(COUNT($B11:$C11)=2,Q11*Q11*$A11,0)</f>
        <v>0</v>
      </c>
      <c r="U11" s="47" t="n">
        <f aca="false">IF(COUNT($B11:$C11)=2,Q11^3*$A11,0)</f>
        <v>0</v>
      </c>
      <c r="V11" s="48" t="n">
        <f aca="false">IF(COUNT($B11:$C11)=2,Q11^4*$A11,0)</f>
        <v>0</v>
      </c>
      <c r="W11" s="49" t="n">
        <f aca="false">IF(COUNT($B11:$C11)=2,R11*Q11^2*$A11,0)</f>
        <v>0</v>
      </c>
      <c r="X11" s="35" t="n">
        <f aca="false">IF(COUNT(C11)=1,$D11*$A11,0)</f>
        <v>0</v>
      </c>
      <c r="Y11" s="50" t="n">
        <f aca="false">IF(COUNT($B11:$C11)=2,Q11*AD11*$A11,0)</f>
        <v>0</v>
      </c>
      <c r="Z11" s="51" t="n">
        <f aca="false">IF(COUNT($B11:$C11)=2,Q11*Q11*$A11,0)</f>
        <v>0</v>
      </c>
      <c r="AA11" s="51" t="n">
        <f aca="false">IF(COUNT($B11:$C11)=2,Q11^3*$A11,0)</f>
        <v>0</v>
      </c>
      <c r="AB11" s="51" t="n">
        <f aca="false">IF(COUNT($B11:$C11)=2,Q11^4*$A11,0)</f>
        <v>0</v>
      </c>
      <c r="AC11" s="52" t="n">
        <f aca="false">IF(COUNT($B11:$C11)=2,AD11*Q11^2*$A11,0)</f>
        <v>0</v>
      </c>
      <c r="AD11" s="53" t="n">
        <f aca="false">IF(COUNT(I11)=1,$C11*$A11,0)</f>
        <v>0</v>
      </c>
      <c r="AE11" s="8" t="str">
        <f aca="false">IF(COUNT(K11:L11)=2,($K11-$C$5)/($D$5-$C$5)*($T$62-$AD$62)+$AD$62,"")</f>
        <v/>
      </c>
      <c r="AF11" s="22" t="str">
        <f aca="false">IF(COUNT(K11:L11)=2,($K11-$C$5)/($D$5-$C$5)*($T$63-$AD$63)+$AD$63,"")</f>
        <v/>
      </c>
      <c r="AG11" s="8" t="str">
        <f aca="false">IF(COUNT(K11:L11)=2,($K11-$C$5)/($D$5-$C$5)*($T$64-$AD$64)+$AD$64,"")</f>
        <v/>
      </c>
      <c r="AH11" s="22" t="str">
        <f aca="false">IF(COUNT(K11:L11)=2,-AF11/(2*AE11),"")</f>
        <v/>
      </c>
      <c r="AI11" s="38" t="str">
        <f aca="false">IF(COUNT(K11:L11)=2,AE11*AH11^2+AF11*AH11+AG11,"")</f>
        <v/>
      </c>
      <c r="AJ11" s="23" t="str">
        <f aca="false">IF(COUNT($B11:$C11)=2,1/C11,"")</f>
        <v/>
      </c>
      <c r="AK11" s="23" t="str">
        <f aca="false">IF(COUNT($B11:$C11)=2,1/(C11*C11),"")</f>
        <v/>
      </c>
      <c r="AL11" s="23" t="str">
        <f aca="false">IF(COUNT($B11:$C11)=2,1/D11,"")</f>
        <v/>
      </c>
      <c r="AM11" s="23" t="str">
        <f aca="false">IF(COUNT($B11:$C11)=2,1/(D11*D11),"")</f>
        <v/>
      </c>
      <c r="AN11" s="10" t="str">
        <f aca="false">IF(COUNT($B11:$C11)=2,AJ11/AJ$3,"")</f>
        <v/>
      </c>
      <c r="AO11" s="10" t="str">
        <f aca="false">IF(COUNT($B11:$C11)=2,AK11/AK$3,"")</f>
        <v/>
      </c>
      <c r="AP11" s="10" t="str">
        <f aca="false">IF(COUNT($B11:$C11)=2,AL11/AL$3,"")</f>
        <v/>
      </c>
      <c r="AQ11" s="10" t="str">
        <f aca="false">IF(COUNT($B11:$C11)=2,AM11/AM$3,"")</f>
        <v/>
      </c>
    </row>
    <row r="12" customFormat="false" ht="12.75" hidden="false" customHeight="false" outlineLevel="0" collapsed="false">
      <c r="A12" s="39"/>
      <c r="B12" s="39"/>
      <c r="C12" s="39"/>
      <c r="D12" s="39"/>
      <c r="I12" s="40" t="n">
        <f aca="false">IF(COUNT(D12)=1,B12,0)</f>
        <v>0</v>
      </c>
      <c r="J12" s="1" t="n">
        <f aca="false">IF(COUNT(C12)=1,B12,0)</f>
        <v>0</v>
      </c>
      <c r="K12" s="41"/>
      <c r="L12" s="42"/>
      <c r="M12" s="43" t="str">
        <f aca="false">IF(COUNT(K12:L12)=2,(-AF12+SQRT(AF12*AF12-4*AE12*(AG12-L12)))/(2*AE12),"")</f>
        <v/>
      </c>
      <c r="N12" s="44" t="str">
        <f aca="false">IF(COUNT(K12:L12)=2,IF(L12&gt;AI12,"Instrument reading too high"," "),"")</f>
        <v/>
      </c>
      <c r="O12" s="45" t="str">
        <f aca="false">IF(COUNT(K12:L12)=2,IF(M12&gt;MAX($B$6:$B$25),"Above maximum standard"," "),"")</f>
        <v/>
      </c>
      <c r="P12" s="46" t="str">
        <f aca="false">IF(COUNT(K12)=1,(K12-$C$5)*24,"")</f>
        <v/>
      </c>
      <c r="Q12" s="46" t="n">
        <f aca="false">IF(COUNT($B12:$C12)=2,B12*$A12,0)</f>
        <v>0</v>
      </c>
      <c r="R12" s="46" t="n">
        <f aca="false">IF(COUNT($B12:$C12)=2,D12*$A12,0)</f>
        <v>0</v>
      </c>
      <c r="S12" s="47" t="n">
        <f aca="false">IF(COUNT($B12:$C12)=2,Q12*R12*$A12,0)</f>
        <v>0</v>
      </c>
      <c r="T12" s="47" t="n">
        <f aca="false">IF(COUNT($B12:$C12)=2,Q12*Q12*$A12,0)</f>
        <v>0</v>
      </c>
      <c r="U12" s="47" t="n">
        <f aca="false">IF(COUNT($B12:$C12)=2,Q12^3*$A12,0)</f>
        <v>0</v>
      </c>
      <c r="V12" s="48" t="n">
        <f aca="false">IF(COUNT($B12:$C12)=2,Q12^4*$A12,0)</f>
        <v>0</v>
      </c>
      <c r="W12" s="49" t="n">
        <f aca="false">IF(COUNT($B12:$C12)=2,R12*Q12^2*$A12,0)</f>
        <v>0</v>
      </c>
      <c r="X12" s="35" t="n">
        <f aca="false">IF(COUNT(C12)=1,$D12*$A12,0)</f>
        <v>0</v>
      </c>
      <c r="Y12" s="50" t="n">
        <f aca="false">IF(COUNT($B12:$C12)=2,Q12*AD12*$A12,0)</f>
        <v>0</v>
      </c>
      <c r="Z12" s="51" t="n">
        <f aca="false">IF(COUNT($B12:$C12)=2,Q12*Q12*$A12,0)</f>
        <v>0</v>
      </c>
      <c r="AA12" s="51" t="n">
        <f aca="false">IF(COUNT($B12:$C12)=2,Q12^3*$A12,0)</f>
        <v>0</v>
      </c>
      <c r="AB12" s="51" t="n">
        <f aca="false">IF(COUNT($B12:$C12)=2,Q12^4*$A12,0)</f>
        <v>0</v>
      </c>
      <c r="AC12" s="52" t="n">
        <f aca="false">IF(COUNT($B12:$C12)=2,AD12*Q12^2*$A12,0)</f>
        <v>0</v>
      </c>
      <c r="AD12" s="53" t="n">
        <f aca="false">IF(COUNT(I12)=1,$C12*$A12,0)</f>
        <v>0</v>
      </c>
      <c r="AE12" s="8" t="str">
        <f aca="false">IF(COUNT(K12:L12)=2,($K12-$C$5)/($D$5-$C$5)*($T$62-$AD$62)+$AD$62,"")</f>
        <v/>
      </c>
      <c r="AF12" s="22" t="str">
        <f aca="false">IF(COUNT(K12:L12)=2,($K12-$C$5)/($D$5-$C$5)*($T$63-$AD$63)+$AD$63,"")</f>
        <v/>
      </c>
      <c r="AG12" s="8" t="str">
        <f aca="false">IF(COUNT(K12:L12)=2,($K12-$C$5)/($D$5-$C$5)*($T$64-$AD$64)+$AD$64,"")</f>
        <v/>
      </c>
      <c r="AH12" s="22" t="str">
        <f aca="false">IF(COUNT(K12:L12)=2,-AF12/(2*AE12),"")</f>
        <v/>
      </c>
      <c r="AI12" s="38" t="str">
        <f aca="false">IF(COUNT(K12:L12)=2,AE12*AH12^2+AF12*AH12+AG12,"")</f>
        <v/>
      </c>
      <c r="AJ12" s="23" t="str">
        <f aca="false">IF(COUNT($B12:$C12)=2,1/C12,"")</f>
        <v/>
      </c>
      <c r="AK12" s="23" t="str">
        <f aca="false">IF(COUNT($B12:$C12)=2,1/(C12*C12),"")</f>
        <v/>
      </c>
      <c r="AL12" s="23" t="str">
        <f aca="false">IF(COUNT($B12:$C12)=2,1/D12,"")</f>
        <v/>
      </c>
      <c r="AM12" s="23" t="str">
        <f aca="false">IF(COUNT($B12:$C12)=2,1/(D12*D12),"")</f>
        <v/>
      </c>
      <c r="AN12" s="10" t="str">
        <f aca="false">IF(COUNT($B12:$C12)=2,AJ12/AJ$3,"")</f>
        <v/>
      </c>
      <c r="AO12" s="10" t="str">
        <f aca="false">IF(COUNT($B12:$C12)=2,AK12/AK$3,"")</f>
        <v/>
      </c>
      <c r="AP12" s="10" t="str">
        <f aca="false">IF(COUNT($B12:$C12)=2,AL12/AL$3,"")</f>
        <v/>
      </c>
      <c r="AQ12" s="10" t="str">
        <f aca="false">IF(COUNT($B12:$C12)=2,AM12/AM$3,"")</f>
        <v/>
      </c>
    </row>
    <row r="13" customFormat="false" ht="12.75" hidden="false" customHeight="false" outlineLevel="0" collapsed="false">
      <c r="A13" s="39"/>
      <c r="B13" s="39"/>
      <c r="C13" s="39"/>
      <c r="D13" s="39"/>
      <c r="I13" s="40" t="n">
        <f aca="false">IF(COUNT(D13)=1,B13,0)</f>
        <v>0</v>
      </c>
      <c r="J13" s="1" t="n">
        <f aca="false">IF(COUNT(C13)=1,B13,0)</f>
        <v>0</v>
      </c>
      <c r="K13" s="41"/>
      <c r="L13" s="42"/>
      <c r="M13" s="43" t="str">
        <f aca="false">IF(COUNT(K13:L13)=2,(-AF13+SQRT(AF13*AF13-4*AE13*(AG13-L13)))/(2*AE13),"")</f>
        <v/>
      </c>
      <c r="N13" s="44" t="str">
        <f aca="false">IF(COUNT(K13:L13)=2,IF(L13&gt;AI13,"Instrument reading too high"," "),"")</f>
        <v/>
      </c>
      <c r="O13" s="45" t="str">
        <f aca="false">IF(COUNT(K13:L13)=2,IF(M13&gt;MAX($B$6:$B$25),"Above maximum standard"," "),"")</f>
        <v/>
      </c>
      <c r="P13" s="46" t="str">
        <f aca="false">IF(COUNT(K13)=1,(K13-$C$5)*24,"")</f>
        <v/>
      </c>
      <c r="Q13" s="46" t="n">
        <f aca="false">IF(COUNT($B13:$C13)=2,B13*$A13,0)</f>
        <v>0</v>
      </c>
      <c r="R13" s="46" t="n">
        <f aca="false">IF(COUNT($B13:$C13)=2,D13*$A13,0)</f>
        <v>0</v>
      </c>
      <c r="S13" s="47" t="n">
        <f aca="false">IF(COUNT($B13:$C13)=2,Q13*R13*$A13,0)</f>
        <v>0</v>
      </c>
      <c r="T13" s="47" t="n">
        <f aca="false">IF(COUNT($B13:$C13)=2,Q13*Q13*$A13,0)</f>
        <v>0</v>
      </c>
      <c r="U13" s="47" t="n">
        <f aca="false">IF(COUNT($B13:$C13)=2,Q13^3*$A13,0)</f>
        <v>0</v>
      </c>
      <c r="V13" s="48" t="n">
        <f aca="false">IF(COUNT($B13:$C13)=2,Q13^4*$A13,0)</f>
        <v>0</v>
      </c>
      <c r="W13" s="49" t="n">
        <f aca="false">IF(COUNT($B13:$C13)=2,R13*Q13^2*$A13,0)</f>
        <v>0</v>
      </c>
      <c r="X13" s="35" t="n">
        <f aca="false">IF(COUNT(C13)=1,$D13*$A13,0)</f>
        <v>0</v>
      </c>
      <c r="Y13" s="50" t="n">
        <f aca="false">IF(COUNT($B13:$C13)=2,Q13*AD13*$A13,0)</f>
        <v>0</v>
      </c>
      <c r="Z13" s="51" t="n">
        <f aca="false">IF(COUNT($B13:$C13)=2,Q13*Q13*$A13,0)</f>
        <v>0</v>
      </c>
      <c r="AA13" s="51" t="n">
        <f aca="false">IF(COUNT($B13:$C13)=2,Q13^3*$A13,0)</f>
        <v>0</v>
      </c>
      <c r="AB13" s="51" t="n">
        <f aca="false">IF(COUNT($B13:$C13)=2,Q13^4*$A13,0)</f>
        <v>0</v>
      </c>
      <c r="AC13" s="52" t="n">
        <f aca="false">IF(COUNT($B13:$C13)=2,AD13*Q13^2*$A13,0)</f>
        <v>0</v>
      </c>
      <c r="AD13" s="53" t="n">
        <f aca="false">IF(COUNT(I13)=1,$C13*$A13,0)</f>
        <v>0</v>
      </c>
      <c r="AE13" s="8" t="str">
        <f aca="false">IF(COUNT(K13:L13)=2,($K13-$C$5)/($D$5-$C$5)*($T$62-$AD$62)+$AD$62,"")</f>
        <v/>
      </c>
      <c r="AF13" s="22" t="str">
        <f aca="false">IF(COUNT(K13:L13)=2,($K13-$C$5)/($D$5-$C$5)*($T$63-$AD$63)+$AD$63,"")</f>
        <v/>
      </c>
      <c r="AG13" s="8" t="str">
        <f aca="false">IF(COUNT(K13:L13)=2,($K13-$C$5)/($D$5-$C$5)*($T$64-$AD$64)+$AD$64,"")</f>
        <v/>
      </c>
      <c r="AH13" s="22" t="str">
        <f aca="false">IF(COUNT(K13:L13)=2,-AF13/(2*AE13),"")</f>
        <v/>
      </c>
      <c r="AI13" s="38" t="str">
        <f aca="false">IF(COUNT(K13:L13)=2,AE13*AH13^2+AF13*AH13+AG13,"")</f>
        <v/>
      </c>
      <c r="AJ13" s="23" t="str">
        <f aca="false">IF(COUNT($B13:$C13)=2,1/C13,"")</f>
        <v/>
      </c>
      <c r="AK13" s="23" t="str">
        <f aca="false">IF(COUNT($B13:$C13)=2,1/(C13*C13),"")</f>
        <v/>
      </c>
      <c r="AL13" s="23" t="str">
        <f aca="false">IF(COUNT($B13:$C13)=2,1/D13,"")</f>
        <v/>
      </c>
      <c r="AM13" s="23" t="str">
        <f aca="false">IF(COUNT($B13:$C13)=2,1/(D13*D13),"")</f>
        <v/>
      </c>
      <c r="AN13" s="10" t="str">
        <f aca="false">IF(COUNT($B13:$C13)=2,AJ13/AJ$3,"")</f>
        <v/>
      </c>
      <c r="AO13" s="10" t="str">
        <f aca="false">IF(COUNT($B13:$C13)=2,AK13/AK$3,"")</f>
        <v/>
      </c>
      <c r="AP13" s="10" t="str">
        <f aca="false">IF(COUNT($B13:$C13)=2,AL13/AL$3,"")</f>
        <v/>
      </c>
      <c r="AQ13" s="10" t="str">
        <f aca="false">IF(COUNT($B13:$C13)=2,AM13/AM$3,"")</f>
        <v/>
      </c>
    </row>
    <row r="14" customFormat="false" ht="12.75" hidden="false" customHeight="false" outlineLevel="0" collapsed="false">
      <c r="A14" s="39"/>
      <c r="B14" s="39"/>
      <c r="C14" s="39"/>
      <c r="D14" s="39"/>
      <c r="I14" s="40" t="n">
        <f aca="false">IF(COUNT(D14)=1,B14,0)</f>
        <v>0</v>
      </c>
      <c r="J14" s="1" t="n">
        <f aca="false">IF(COUNT(C14)=1,B14,0)</f>
        <v>0</v>
      </c>
      <c r="K14" s="41"/>
      <c r="L14" s="42"/>
      <c r="M14" s="43" t="str">
        <f aca="false">IF(COUNT(K14:L14)=2,(-AF14+SQRT(AF14*AF14-4*AE14*(AG14-L14)))/(2*AE14),"")</f>
        <v/>
      </c>
      <c r="N14" s="44" t="str">
        <f aca="false">IF(COUNT(K14:L14)=2,IF(L14&gt;AI14,"Instrument reading too high"," "),"")</f>
        <v/>
      </c>
      <c r="O14" s="45" t="str">
        <f aca="false">IF(COUNT(K14:L14)=2,IF(M14&gt;MAX($B$6:$B$25),"Above maximum standard"," "),"")</f>
        <v/>
      </c>
      <c r="P14" s="46" t="str">
        <f aca="false">IF(COUNT(K14)=1,(K14-$C$5)*24,"")</f>
        <v/>
      </c>
      <c r="Q14" s="46" t="n">
        <f aca="false">IF(COUNT($B14:$C14)=2,B14*$A14,0)</f>
        <v>0</v>
      </c>
      <c r="R14" s="46" t="n">
        <f aca="false">IF(COUNT($B14:$C14)=2,D14*$A14,0)</f>
        <v>0</v>
      </c>
      <c r="S14" s="47" t="n">
        <f aca="false">IF(COUNT($B14:$C14)=2,Q14*R14*$A14,0)</f>
        <v>0</v>
      </c>
      <c r="T14" s="47" t="n">
        <f aca="false">IF(COUNT($B14:$C14)=2,Q14*Q14*$A14,0)</f>
        <v>0</v>
      </c>
      <c r="U14" s="47" t="n">
        <f aca="false">IF(COUNT($B14:$C14)=2,Q14^3*$A14,0)</f>
        <v>0</v>
      </c>
      <c r="V14" s="48" t="n">
        <f aca="false">IF(COUNT($B14:$C14)=2,Q14^4*$A14,0)</f>
        <v>0</v>
      </c>
      <c r="W14" s="49" t="n">
        <f aca="false">IF(COUNT($B14:$C14)=2,R14*Q14^2*$A14,0)</f>
        <v>0</v>
      </c>
      <c r="X14" s="35" t="n">
        <f aca="false">IF(COUNT(C14)=1,$D14*$A14,0)</f>
        <v>0</v>
      </c>
      <c r="Y14" s="50" t="n">
        <f aca="false">IF(COUNT($B14:$C14)=2,Q14*AD14*$A14,0)</f>
        <v>0</v>
      </c>
      <c r="Z14" s="51" t="n">
        <f aca="false">IF(COUNT($B14:$C14)=2,Q14*Q14*$A14,0)</f>
        <v>0</v>
      </c>
      <c r="AA14" s="51" t="n">
        <f aca="false">IF(COUNT($B14:$C14)=2,Q14^3*$A14,0)</f>
        <v>0</v>
      </c>
      <c r="AB14" s="51" t="n">
        <f aca="false">IF(COUNT($B14:$C14)=2,Q14^4*$A14,0)</f>
        <v>0</v>
      </c>
      <c r="AC14" s="52" t="n">
        <f aca="false">IF(COUNT($B14:$C14)=2,AD14*Q14^2*$A14,0)</f>
        <v>0</v>
      </c>
      <c r="AD14" s="53" t="n">
        <f aca="false">IF(COUNT(I14)=1,$C14*$A14,0)</f>
        <v>0</v>
      </c>
      <c r="AE14" s="8" t="str">
        <f aca="false">IF(COUNT(K14:L14)=2,($K14-$C$5)/($D$5-$C$5)*($T$62-$AD$62)+$AD$62,"")</f>
        <v/>
      </c>
      <c r="AF14" s="22" t="str">
        <f aca="false">IF(COUNT(K14:L14)=2,($K14-$C$5)/($D$5-$C$5)*($T$63-$AD$63)+$AD$63,"")</f>
        <v/>
      </c>
      <c r="AG14" s="8" t="str">
        <f aca="false">IF(COUNT(K14:L14)=2,($K14-$C$5)/($D$5-$C$5)*($T$64-$AD$64)+$AD$64,"")</f>
        <v/>
      </c>
      <c r="AH14" s="22" t="str">
        <f aca="false">IF(COUNT(K14:L14)=2,-AF14/(2*AE14),"")</f>
        <v/>
      </c>
      <c r="AI14" s="38" t="str">
        <f aca="false">IF(COUNT(K14:L14)=2,AE14*AH14^2+AF14*AH14+AG14,"")</f>
        <v/>
      </c>
      <c r="AJ14" s="23" t="str">
        <f aca="false">IF(COUNT($B14:$C14)=2,1/C14,"")</f>
        <v/>
      </c>
      <c r="AK14" s="23" t="str">
        <f aca="false">IF(COUNT($B14:$C14)=2,1/(C14*C14),"")</f>
        <v/>
      </c>
      <c r="AL14" s="23" t="str">
        <f aca="false">IF(COUNT($B14:$C14)=2,1/D14,"")</f>
        <v/>
      </c>
      <c r="AM14" s="23" t="str">
        <f aca="false">IF(COUNT($B14:$C14)=2,1/(D14*D14),"")</f>
        <v/>
      </c>
      <c r="AN14" s="10" t="str">
        <f aca="false">IF(COUNT($B14:$C14)=2,AJ14/AJ$3,"")</f>
        <v/>
      </c>
      <c r="AO14" s="10" t="str">
        <f aca="false">IF(COUNT($B14:$C14)=2,AK14/AK$3,"")</f>
        <v/>
      </c>
      <c r="AP14" s="10" t="str">
        <f aca="false">IF(COUNT($B14:$C14)=2,AL14/AL$3,"")</f>
        <v/>
      </c>
      <c r="AQ14" s="10" t="str">
        <f aca="false">IF(COUNT($B14:$C14)=2,AM14/AM$3,"")</f>
        <v/>
      </c>
    </row>
    <row r="15" customFormat="false" ht="12.75" hidden="false" customHeight="false" outlineLevel="0" collapsed="false">
      <c r="A15" s="39"/>
      <c r="B15" s="39"/>
      <c r="C15" s="39"/>
      <c r="D15" s="39"/>
      <c r="I15" s="40" t="n">
        <f aca="false">IF(COUNT(D15)=1,B15,0)</f>
        <v>0</v>
      </c>
      <c r="J15" s="1" t="n">
        <f aca="false">IF(COUNT(C15)=1,B15,0)</f>
        <v>0</v>
      </c>
      <c r="K15" s="41"/>
      <c r="L15" s="42"/>
      <c r="M15" s="43" t="str">
        <f aca="false">IF(COUNT(K15:L15)=2,(-AF15+SQRT(AF15*AF15-4*AE15*(AG15-L15)))/(2*AE15),"")</f>
        <v/>
      </c>
      <c r="N15" s="44" t="str">
        <f aca="false">IF(COUNT(K15:L15)=2,IF(L15&gt;AI15,"Instrument reading too high"," "),"")</f>
        <v/>
      </c>
      <c r="O15" s="45" t="str">
        <f aca="false">IF(COUNT(K15:L15)=2,IF(M15&gt;MAX($B$6:$B$25),"Above maximum standard"," "),"")</f>
        <v/>
      </c>
      <c r="P15" s="46" t="str">
        <f aca="false">IF(COUNT(K15)=1,(K15-$C$5)*24,"")</f>
        <v/>
      </c>
      <c r="Q15" s="46" t="n">
        <f aca="false">IF(COUNT($B15:$C15)=2,B15*$A15,0)</f>
        <v>0</v>
      </c>
      <c r="R15" s="46" t="n">
        <f aca="false">IF(COUNT($B15:$C15)=2,D15*$A15,0)</f>
        <v>0</v>
      </c>
      <c r="S15" s="47" t="n">
        <f aca="false">IF(COUNT($B15:$C15)=2,Q15*R15*$A15,0)</f>
        <v>0</v>
      </c>
      <c r="T15" s="47" t="n">
        <f aca="false">IF(COUNT($B15:$C15)=2,Q15*Q15*$A15,0)</f>
        <v>0</v>
      </c>
      <c r="U15" s="47" t="n">
        <f aca="false">IF(COUNT($B15:$C15)=2,Q15^3*$A15,0)</f>
        <v>0</v>
      </c>
      <c r="V15" s="48" t="n">
        <f aca="false">IF(COUNT($B15:$C15)=2,Q15^4*$A15,0)</f>
        <v>0</v>
      </c>
      <c r="W15" s="49" t="n">
        <f aca="false">IF(COUNT($B15:$C15)=2,R15*Q15^2*$A15,0)</f>
        <v>0</v>
      </c>
      <c r="X15" s="35" t="n">
        <f aca="false">IF(COUNT(C15)=1,$D15*$A15,0)</f>
        <v>0</v>
      </c>
      <c r="Y15" s="50" t="n">
        <f aca="false">IF(COUNT($B15:$C15)=2,Q15*AD15*$A15,0)</f>
        <v>0</v>
      </c>
      <c r="Z15" s="51" t="n">
        <f aca="false">IF(COUNT($B15:$C15)=2,Q15*Q15*$A15,0)</f>
        <v>0</v>
      </c>
      <c r="AA15" s="51" t="n">
        <f aca="false">IF(COUNT($B15:$C15)=2,Q15^3*$A15,0)</f>
        <v>0</v>
      </c>
      <c r="AB15" s="51" t="n">
        <f aca="false">IF(COUNT($B15:$C15)=2,Q15^4*$A15,0)</f>
        <v>0</v>
      </c>
      <c r="AC15" s="52" t="n">
        <f aca="false">IF(COUNT($B15:$C15)=2,AD15*Q15^2*$A15,0)</f>
        <v>0</v>
      </c>
      <c r="AD15" s="53" t="n">
        <f aca="false">IF(COUNT(I15)=1,$C15*$A15,0)</f>
        <v>0</v>
      </c>
      <c r="AE15" s="8" t="str">
        <f aca="false">IF(COUNT(K15:L15)=2,($K15-$C$5)/($D$5-$C$5)*($T$62-$AD$62)+$AD$62,"")</f>
        <v/>
      </c>
      <c r="AF15" s="22" t="str">
        <f aca="false">IF(COUNT(K15:L15)=2,($K15-$C$5)/($D$5-$C$5)*($T$63-$AD$63)+$AD$63,"")</f>
        <v/>
      </c>
      <c r="AG15" s="8" t="str">
        <f aca="false">IF(COUNT(K15:L15)=2,($K15-$C$5)/($D$5-$C$5)*($T$64-$AD$64)+$AD$64,"")</f>
        <v/>
      </c>
      <c r="AH15" s="22" t="str">
        <f aca="false">IF(COUNT(K15:L15)=2,-AF15/(2*AE15),"")</f>
        <v/>
      </c>
      <c r="AI15" s="38" t="str">
        <f aca="false">IF(COUNT(K15:L15)=2,AE15*AH15^2+AF15*AH15+AG15,"")</f>
        <v/>
      </c>
      <c r="AJ15" s="23" t="str">
        <f aca="false">IF(COUNT($B15:$C15)=2,1/C15,"")</f>
        <v/>
      </c>
      <c r="AK15" s="23" t="str">
        <f aca="false">IF(COUNT($B15:$C15)=2,1/(C15*C15),"")</f>
        <v/>
      </c>
      <c r="AL15" s="23" t="str">
        <f aca="false">IF(COUNT($B15:$C15)=2,1/D15,"")</f>
        <v/>
      </c>
      <c r="AM15" s="23" t="str">
        <f aca="false">IF(COUNT($B15:$C15)=2,1/(D15*D15),"")</f>
        <v/>
      </c>
      <c r="AN15" s="10" t="str">
        <f aca="false">IF(COUNT($B15:$C15)=2,AJ15/AJ$3,"")</f>
        <v/>
      </c>
      <c r="AO15" s="10" t="str">
        <f aca="false">IF(COUNT($B15:$C15)=2,AK15/AK$3,"")</f>
        <v/>
      </c>
      <c r="AP15" s="10" t="str">
        <f aca="false">IF(COUNT($B15:$C15)=2,AL15/AL$3,"")</f>
        <v/>
      </c>
      <c r="AQ15" s="10" t="str">
        <f aca="false">IF(COUNT($B15:$C15)=2,AM15/AM$3,"")</f>
        <v/>
      </c>
    </row>
    <row r="16" customFormat="false" ht="12.75" hidden="false" customHeight="false" outlineLevel="0" collapsed="false">
      <c r="A16" s="39"/>
      <c r="B16" s="39"/>
      <c r="C16" s="39"/>
      <c r="D16" s="39"/>
      <c r="I16" s="40" t="n">
        <f aca="false">IF(COUNT(D16)=1,B16,0)</f>
        <v>0</v>
      </c>
      <c r="J16" s="1" t="n">
        <f aca="false">IF(COUNT(C16)=1,B16,0)</f>
        <v>0</v>
      </c>
      <c r="K16" s="41"/>
      <c r="L16" s="42"/>
      <c r="M16" s="43" t="str">
        <f aca="false">IF(COUNT(K16:L16)=2,(-AF16+SQRT(AF16*AF16-4*AE16*(AG16-L16)))/(2*AE16),"")</f>
        <v/>
      </c>
      <c r="N16" s="44" t="str">
        <f aca="false">IF(COUNT(K16:L16)=2,IF(L16&gt;AI16,"Instrument reading too high"," "),"")</f>
        <v/>
      </c>
      <c r="O16" s="45" t="str">
        <f aca="false">IF(COUNT(K16:L16)=2,IF(M16&gt;MAX($B$6:$B$25),"Above maximum standard"," "),"")</f>
        <v/>
      </c>
      <c r="P16" s="46" t="str">
        <f aca="false">IF(COUNT(K16)=1,(K16-$C$5)*24,"")</f>
        <v/>
      </c>
      <c r="Q16" s="46" t="n">
        <f aca="false">IF(COUNT($B16:$C16)=2,B16*$A16,0)</f>
        <v>0</v>
      </c>
      <c r="R16" s="46" t="n">
        <f aca="false">IF(COUNT($B16:$C16)=2,D16*$A16,0)</f>
        <v>0</v>
      </c>
      <c r="S16" s="47" t="n">
        <f aca="false">IF(COUNT($B16:$C16)=2,Q16*R16*$A16,0)</f>
        <v>0</v>
      </c>
      <c r="T16" s="47" t="n">
        <f aca="false">IF(COUNT($B16:$C16)=2,Q16*Q16*$A16,0)</f>
        <v>0</v>
      </c>
      <c r="U16" s="47" t="n">
        <f aca="false">IF(COUNT($B16:$C16)=2,Q16^3*$A16,0)</f>
        <v>0</v>
      </c>
      <c r="V16" s="48" t="n">
        <f aca="false">IF(COUNT($B16:$C16)=2,Q16^4*$A16,0)</f>
        <v>0</v>
      </c>
      <c r="W16" s="49" t="n">
        <f aca="false">IF(COUNT($B16:$C16)=2,R16*Q16^2*$A16,0)</f>
        <v>0</v>
      </c>
      <c r="X16" s="35" t="n">
        <f aca="false">IF(COUNT(C16)=1,$D16*$A16,0)</f>
        <v>0</v>
      </c>
      <c r="Y16" s="50" t="n">
        <f aca="false">IF(COUNT($B16:$C16)=2,Q16*AD16*$A16,0)</f>
        <v>0</v>
      </c>
      <c r="Z16" s="51" t="n">
        <f aca="false">IF(COUNT($B16:$C16)=2,Q16*Q16*$A16,0)</f>
        <v>0</v>
      </c>
      <c r="AA16" s="51" t="n">
        <f aca="false">IF(COUNT($B16:$C16)=2,Q16^3*$A16,0)</f>
        <v>0</v>
      </c>
      <c r="AB16" s="51" t="n">
        <f aca="false">IF(COUNT($B16:$C16)=2,Q16^4*$A16,0)</f>
        <v>0</v>
      </c>
      <c r="AC16" s="52" t="n">
        <f aca="false">IF(COUNT($B16:$C16)=2,AD16*Q16^2*$A16,0)</f>
        <v>0</v>
      </c>
      <c r="AD16" s="53" t="n">
        <f aca="false">IF(COUNT(I16)=1,$C16*$A16,0)</f>
        <v>0</v>
      </c>
      <c r="AE16" s="8" t="str">
        <f aca="false">IF(COUNT(K16:L16)=2,($K16-$C$5)/($D$5-$C$5)*($T$62-$AD$62)+$AD$62,"")</f>
        <v/>
      </c>
      <c r="AF16" s="22" t="str">
        <f aca="false">IF(COUNT(K16:L16)=2,($K16-$C$5)/($D$5-$C$5)*($T$63-$AD$63)+$AD$63,"")</f>
        <v/>
      </c>
      <c r="AG16" s="8" t="str">
        <f aca="false">IF(COUNT(K16:L16)=2,($K16-$C$5)/($D$5-$C$5)*($T$64-$AD$64)+$AD$64,"")</f>
        <v/>
      </c>
      <c r="AH16" s="22" t="str">
        <f aca="false">IF(COUNT(K16:L16)=2,-AF16/(2*AE16),"")</f>
        <v/>
      </c>
      <c r="AI16" s="38" t="str">
        <f aca="false">IF(COUNT(K16:L16)=2,AE16*AH16^2+AF16*AH16+AG16,"")</f>
        <v/>
      </c>
      <c r="AJ16" s="23" t="str">
        <f aca="false">IF(COUNT($B16:$C16)=2,1/C16,"")</f>
        <v/>
      </c>
      <c r="AK16" s="23" t="str">
        <f aca="false">IF(COUNT($B16:$C16)=2,1/(C16*C16),"")</f>
        <v/>
      </c>
      <c r="AL16" s="23" t="str">
        <f aca="false">IF(COUNT($B16:$C16)=2,1/D16,"")</f>
        <v/>
      </c>
      <c r="AM16" s="23" t="str">
        <f aca="false">IF(COUNT($B16:$C16)=2,1/(D16*D16),"")</f>
        <v/>
      </c>
      <c r="AN16" s="10" t="str">
        <f aca="false">IF(COUNT($B16:$C16)=2,AJ16/AJ$3,"")</f>
        <v/>
      </c>
      <c r="AO16" s="10" t="str">
        <f aca="false">IF(COUNT($B16:$C16)=2,AK16/AK$3,"")</f>
        <v/>
      </c>
      <c r="AP16" s="10" t="str">
        <f aca="false">IF(COUNT($B16:$C16)=2,AL16/AL$3,"")</f>
        <v/>
      </c>
      <c r="AQ16" s="10" t="str">
        <f aca="false">IF(COUNT($B16:$C16)=2,AM16/AM$3,"")</f>
        <v/>
      </c>
    </row>
    <row r="17" customFormat="false" ht="12.75" hidden="false" customHeight="false" outlineLevel="0" collapsed="false">
      <c r="A17" s="39"/>
      <c r="B17" s="39"/>
      <c r="C17" s="39"/>
      <c r="D17" s="39"/>
      <c r="I17" s="40" t="n">
        <f aca="false">IF(COUNT(D17)=1,B17,0)</f>
        <v>0</v>
      </c>
      <c r="J17" s="1" t="n">
        <f aca="false">IF(COUNT(C17)=1,B17,0)</f>
        <v>0</v>
      </c>
      <c r="K17" s="41"/>
      <c r="L17" s="42"/>
      <c r="M17" s="43" t="str">
        <f aca="false">IF(COUNT(K17:L17)=2,(-AF17+SQRT(AF17*AF17-4*AE17*(AG17-L17)))/(2*AE17),"")</f>
        <v/>
      </c>
      <c r="N17" s="44" t="str">
        <f aca="false">IF(COUNT(K17:L17)=2,IF(L17&gt;AI17,"Instrument reading too high"," "),"")</f>
        <v/>
      </c>
      <c r="O17" s="45" t="str">
        <f aca="false">IF(COUNT(K17:L17)=2,IF(M17&gt;MAX($B$6:$B$25),"Above maximum standard"," "),"")</f>
        <v/>
      </c>
      <c r="P17" s="46" t="str">
        <f aca="false">IF(COUNT(K17)=1,(K17-$C$5)*24,"")</f>
        <v/>
      </c>
      <c r="Q17" s="46" t="n">
        <f aca="false">IF(COUNT($B17:$C17)=2,B17*$A17,0)</f>
        <v>0</v>
      </c>
      <c r="R17" s="46" t="n">
        <f aca="false">IF(COUNT($B17:$C17)=2,D17*$A17,0)</f>
        <v>0</v>
      </c>
      <c r="S17" s="47" t="n">
        <f aca="false">IF(COUNT($B17:$C17)=2,Q17*R17*$A17,0)</f>
        <v>0</v>
      </c>
      <c r="T17" s="47" t="n">
        <f aca="false">IF(COUNT($B17:$C17)=2,Q17*Q17*$A17,0)</f>
        <v>0</v>
      </c>
      <c r="U17" s="47" t="n">
        <f aca="false">IF(COUNT($B17:$C17)=2,Q17^3*$A17,0)</f>
        <v>0</v>
      </c>
      <c r="V17" s="48" t="n">
        <f aca="false">IF(COUNT($B17:$C17)=2,Q17^4*$A17,0)</f>
        <v>0</v>
      </c>
      <c r="W17" s="49" t="n">
        <f aca="false">IF(COUNT($B17:$C17)=2,R17*Q17^2*$A17,0)</f>
        <v>0</v>
      </c>
      <c r="X17" s="35" t="n">
        <f aca="false">IF(COUNT(C17)=1,$D17*$A17,0)</f>
        <v>0</v>
      </c>
      <c r="Y17" s="50" t="n">
        <f aca="false">IF(COUNT($B17:$C17)=2,Q17*AD17*$A17,0)</f>
        <v>0</v>
      </c>
      <c r="Z17" s="51" t="n">
        <f aca="false">IF(COUNT($B17:$C17)=2,Q17*Q17*$A17,0)</f>
        <v>0</v>
      </c>
      <c r="AA17" s="51" t="n">
        <f aca="false">IF(COUNT($B17:$C17)=2,Q17^3*$A17,0)</f>
        <v>0</v>
      </c>
      <c r="AB17" s="51" t="n">
        <f aca="false">IF(COUNT($B17:$C17)=2,Q17^4*$A17,0)</f>
        <v>0</v>
      </c>
      <c r="AC17" s="52" t="n">
        <f aca="false">IF(COUNT($B17:$C17)=2,AD17*Q17^2*$A17,0)</f>
        <v>0</v>
      </c>
      <c r="AD17" s="53" t="n">
        <f aca="false">IF(COUNT(I17)=1,$C17*$A17,0)</f>
        <v>0</v>
      </c>
      <c r="AE17" s="8" t="str">
        <f aca="false">IF(COUNT(K17:L17)=2,($K17-$C$5)/($D$5-$C$5)*($T$62-$AD$62)+$AD$62,"")</f>
        <v/>
      </c>
      <c r="AF17" s="22" t="str">
        <f aca="false">IF(COUNT(K17:L17)=2,($K17-$C$5)/($D$5-$C$5)*($T$63-$AD$63)+$AD$63,"")</f>
        <v/>
      </c>
      <c r="AG17" s="8" t="str">
        <f aca="false">IF(COUNT(K17:L17)=2,($K17-$C$5)/($D$5-$C$5)*($T$64-$AD$64)+$AD$64,"")</f>
        <v/>
      </c>
      <c r="AH17" s="22" t="str">
        <f aca="false">IF(COUNT(K17:L17)=2,-AF17/(2*AE17),"")</f>
        <v/>
      </c>
      <c r="AI17" s="38" t="str">
        <f aca="false">IF(COUNT(K17:L17)=2,AE17*AH17^2+AF17*AH17+AG17,"")</f>
        <v/>
      </c>
      <c r="AJ17" s="23" t="str">
        <f aca="false">IF(COUNT($B17:$C17)=2,1/C17,"")</f>
        <v/>
      </c>
      <c r="AK17" s="23" t="str">
        <f aca="false">IF(COUNT($B17:$C17)=2,1/(C17*C17),"")</f>
        <v/>
      </c>
      <c r="AL17" s="23" t="str">
        <f aca="false">IF(COUNT($B17:$C17)=2,1/D17,"")</f>
        <v/>
      </c>
      <c r="AM17" s="23" t="str">
        <f aca="false">IF(COUNT($B17:$C17)=2,1/(D17*D17),"")</f>
        <v/>
      </c>
      <c r="AN17" s="10" t="str">
        <f aca="false">IF(COUNT($B17:$C17)=2,AJ17/AJ$3,"")</f>
        <v/>
      </c>
      <c r="AO17" s="10" t="str">
        <f aca="false">IF(COUNT($B17:$C17)=2,AK17/AK$3,"")</f>
        <v/>
      </c>
      <c r="AP17" s="10" t="str">
        <f aca="false">IF(COUNT($B17:$C17)=2,AL17/AL$3,"")</f>
        <v/>
      </c>
      <c r="AQ17" s="10" t="str">
        <f aca="false">IF(COUNT($B17:$C17)=2,AM17/AM$3,"")</f>
        <v/>
      </c>
    </row>
    <row r="18" customFormat="false" ht="12.75" hidden="false" customHeight="false" outlineLevel="0" collapsed="false">
      <c r="A18" s="39"/>
      <c r="B18" s="39"/>
      <c r="C18" s="39"/>
      <c r="D18" s="39"/>
      <c r="I18" s="40" t="n">
        <f aca="false">IF(COUNT(D18)=1,B18,0)</f>
        <v>0</v>
      </c>
      <c r="J18" s="1" t="n">
        <f aca="false">IF(COUNT(C18)=1,B18,0)</f>
        <v>0</v>
      </c>
      <c r="K18" s="41"/>
      <c r="L18" s="42"/>
      <c r="M18" s="43" t="str">
        <f aca="false">IF(COUNT(K18:L18)=2,(-AF18+SQRT(AF18*AF18-4*AE18*(AG18-L18)))/(2*AE18),"")</f>
        <v/>
      </c>
      <c r="N18" s="44" t="str">
        <f aca="false">IF(COUNT(K18:L18)=2,IF(L18&gt;AI18,"Instrument reading too high"," "),"")</f>
        <v/>
      </c>
      <c r="O18" s="45" t="str">
        <f aca="false">IF(COUNT(K18:L18)=2,IF(M18&gt;MAX($B$6:$B$25),"Above maximum standard"," "),"")</f>
        <v/>
      </c>
      <c r="P18" s="46" t="str">
        <f aca="false">IF(COUNT(K18)=1,(K18-$C$5)*24,"")</f>
        <v/>
      </c>
      <c r="Q18" s="46" t="n">
        <f aca="false">IF(COUNT($B18:$C18)=2,B18*$A18,0)</f>
        <v>0</v>
      </c>
      <c r="R18" s="46" t="n">
        <f aca="false">IF(COUNT($B18:$C18)=2,D18*$A18,0)</f>
        <v>0</v>
      </c>
      <c r="S18" s="47" t="n">
        <f aca="false">IF(COUNT($B18:$C18)=2,Q18*R18*$A18,0)</f>
        <v>0</v>
      </c>
      <c r="T18" s="47" t="n">
        <f aca="false">IF(COUNT($B18:$C18)=2,Q18*Q18*$A18,0)</f>
        <v>0</v>
      </c>
      <c r="U18" s="47" t="n">
        <f aca="false">IF(COUNT($B18:$C18)=2,Q18^3*$A18,0)</f>
        <v>0</v>
      </c>
      <c r="V18" s="48" t="n">
        <f aca="false">IF(COUNT($B18:$C18)=2,Q18^4*$A18,0)</f>
        <v>0</v>
      </c>
      <c r="W18" s="49" t="n">
        <f aca="false">IF(COUNT($B18:$C18)=2,R18*Q18^2*$A18,0)</f>
        <v>0</v>
      </c>
      <c r="X18" s="35" t="n">
        <f aca="false">IF(COUNT(C18)=1,$D18*$A18,0)</f>
        <v>0</v>
      </c>
      <c r="Y18" s="50" t="n">
        <f aca="false">IF(COUNT($B18:$C18)=2,Q18*AD18*$A18,0)</f>
        <v>0</v>
      </c>
      <c r="Z18" s="51" t="n">
        <f aca="false">IF(COUNT($B18:$C18)=2,Q18*Q18*$A18,0)</f>
        <v>0</v>
      </c>
      <c r="AA18" s="51" t="n">
        <f aca="false">IF(COUNT($B18:$C18)=2,Q18^3*$A18,0)</f>
        <v>0</v>
      </c>
      <c r="AB18" s="51" t="n">
        <f aca="false">IF(COUNT($B18:$C18)=2,Q18^4*$A18,0)</f>
        <v>0</v>
      </c>
      <c r="AC18" s="52" t="n">
        <f aca="false">IF(COUNT($B18:$C18)=2,AD18*Q18^2*$A18,0)</f>
        <v>0</v>
      </c>
      <c r="AD18" s="53" t="n">
        <f aca="false">IF(COUNT(I18)=1,$C18*$A18,0)</f>
        <v>0</v>
      </c>
      <c r="AE18" s="8" t="str">
        <f aca="false">IF(COUNT(K18:L18)=2,($K18-$C$5)/($D$5-$C$5)*($T$62-$AD$62)+$AD$62,"")</f>
        <v/>
      </c>
      <c r="AF18" s="22" t="str">
        <f aca="false">IF(COUNT(K18:L18)=2,($K18-$C$5)/($D$5-$C$5)*($T$63-$AD$63)+$AD$63,"")</f>
        <v/>
      </c>
      <c r="AG18" s="8" t="str">
        <f aca="false">IF(COUNT(K18:L18)=2,($K18-$C$5)/($D$5-$C$5)*($T$64-$AD$64)+$AD$64,"")</f>
        <v/>
      </c>
      <c r="AH18" s="22" t="str">
        <f aca="false">IF(COUNT(K18:L18)=2,-AF18/(2*AE18),"")</f>
        <v/>
      </c>
      <c r="AI18" s="38" t="str">
        <f aca="false">IF(COUNT(K18:L18)=2,AE18*AH18^2+AF18*AH18+AG18,"")</f>
        <v/>
      </c>
      <c r="AJ18" s="23" t="str">
        <f aca="false">IF(COUNT($B18:$C18)=2,1/C18,"")</f>
        <v/>
      </c>
      <c r="AK18" s="23" t="str">
        <f aca="false">IF(COUNT($B18:$C18)=2,1/(C18*C18),"")</f>
        <v/>
      </c>
      <c r="AL18" s="23" t="str">
        <f aca="false">IF(COUNT($B18:$C18)=2,1/D18,"")</f>
        <v/>
      </c>
      <c r="AM18" s="23" t="str">
        <f aca="false">IF(COUNT($B18:$C18)=2,1/(D18*D18),"")</f>
        <v/>
      </c>
      <c r="AN18" s="10" t="str">
        <f aca="false">IF(COUNT($B18:$C18)=2,AJ18/AJ$3,"")</f>
        <v/>
      </c>
      <c r="AO18" s="10" t="str">
        <f aca="false">IF(COUNT($B18:$C18)=2,AK18/AK$3,"")</f>
        <v/>
      </c>
      <c r="AP18" s="10" t="str">
        <f aca="false">IF(COUNT($B18:$C18)=2,AL18/AL$3,"")</f>
        <v/>
      </c>
      <c r="AQ18" s="10" t="str">
        <f aca="false">IF(COUNT($B18:$C18)=2,AM18/AM$3,"")</f>
        <v/>
      </c>
    </row>
    <row r="19" customFormat="false" ht="12.75" hidden="false" customHeight="false" outlineLevel="0" collapsed="false">
      <c r="A19" s="39"/>
      <c r="B19" s="39"/>
      <c r="C19" s="39"/>
      <c r="D19" s="39"/>
      <c r="I19" s="40" t="n">
        <f aca="false">IF(COUNT(D19)=1,B19,0)</f>
        <v>0</v>
      </c>
      <c r="J19" s="1" t="n">
        <f aca="false">IF(COUNT(C19)=1,B19,0)</f>
        <v>0</v>
      </c>
      <c r="K19" s="41"/>
      <c r="L19" s="42"/>
      <c r="M19" s="43" t="str">
        <f aca="false">IF(COUNT(K19:L19)=2,(-AF19+SQRT(AF19*AF19-4*AE19*(AG19-L19)))/(2*AE19),"")</f>
        <v/>
      </c>
      <c r="N19" s="44" t="str">
        <f aca="false">IF(COUNT(K19:L19)=2,IF(L19&gt;AI19,"Instrument reading too high"," "),"")</f>
        <v/>
      </c>
      <c r="O19" s="45" t="str">
        <f aca="false">IF(COUNT(K19:L19)=2,IF(M19&gt;MAX($B$6:$B$25),"Above maximum standard"," "),"")</f>
        <v/>
      </c>
      <c r="P19" s="46" t="str">
        <f aca="false">IF(COUNT(K19)=1,(K19-$C$5)*24,"")</f>
        <v/>
      </c>
      <c r="Q19" s="46" t="n">
        <f aca="false">IF(COUNT($B19:$C19)=2,B19*$A19,0)</f>
        <v>0</v>
      </c>
      <c r="R19" s="46" t="n">
        <f aca="false">IF(COUNT($B19:$C19)=2,D19*$A19,0)</f>
        <v>0</v>
      </c>
      <c r="S19" s="47" t="n">
        <f aca="false">IF(COUNT($B19:$C19)=2,Q19*R19*$A19,0)</f>
        <v>0</v>
      </c>
      <c r="T19" s="47" t="n">
        <f aca="false">IF(COUNT($B19:$C19)=2,Q19*Q19*$A19,0)</f>
        <v>0</v>
      </c>
      <c r="U19" s="47" t="n">
        <f aca="false">IF(COUNT($B19:$C19)=2,Q19^3*$A19,0)</f>
        <v>0</v>
      </c>
      <c r="V19" s="48" t="n">
        <f aca="false">IF(COUNT($B19:$C19)=2,Q19^4*$A19,0)</f>
        <v>0</v>
      </c>
      <c r="W19" s="49" t="n">
        <f aca="false">IF(COUNT($B19:$C19)=2,R19*Q19^2*$A19,0)</f>
        <v>0</v>
      </c>
      <c r="X19" s="35" t="n">
        <f aca="false">IF(COUNT(C19)=1,$D19*$A19,0)</f>
        <v>0</v>
      </c>
      <c r="Y19" s="50" t="n">
        <f aca="false">IF(COUNT($B19:$C19)=2,Q19*AD19*$A19,0)</f>
        <v>0</v>
      </c>
      <c r="Z19" s="51" t="n">
        <f aca="false">IF(COUNT($B19:$C19)=2,Q19*Q19*$A19,0)</f>
        <v>0</v>
      </c>
      <c r="AA19" s="51" t="n">
        <f aca="false">IF(COUNT($B19:$C19)=2,Q19^3*$A19,0)</f>
        <v>0</v>
      </c>
      <c r="AB19" s="51" t="n">
        <f aca="false">IF(COUNT($B19:$C19)=2,Q19^4*$A19,0)</f>
        <v>0</v>
      </c>
      <c r="AC19" s="52" t="n">
        <f aca="false">IF(COUNT($B19:$C19)=2,AD19*Q19^2*$A19,0)</f>
        <v>0</v>
      </c>
      <c r="AD19" s="53" t="n">
        <f aca="false">IF(COUNT(I19)=1,$C19*$A19,0)</f>
        <v>0</v>
      </c>
      <c r="AE19" s="8" t="str">
        <f aca="false">IF(COUNT(K19:L19)=2,($K19-$C$5)/($D$5-$C$5)*($T$62-$AD$62)+$AD$62,"")</f>
        <v/>
      </c>
      <c r="AF19" s="22" t="str">
        <f aca="false">IF(COUNT(K19:L19)=2,($K19-$C$5)/($D$5-$C$5)*($T$63-$AD$63)+$AD$63,"")</f>
        <v/>
      </c>
      <c r="AG19" s="8" t="str">
        <f aca="false">IF(COUNT(K19:L19)=2,($K19-$C$5)/($D$5-$C$5)*($T$64-$AD$64)+$AD$64,"")</f>
        <v/>
      </c>
      <c r="AH19" s="22" t="str">
        <f aca="false">IF(COUNT(K19:L19)=2,-AF19/(2*AE19),"")</f>
        <v/>
      </c>
      <c r="AI19" s="38" t="str">
        <f aca="false">IF(COUNT(K19:L19)=2,AE19*AH19^2+AF19*AH19+AG19,"")</f>
        <v/>
      </c>
      <c r="AJ19" s="23" t="str">
        <f aca="false">IF(COUNT($B19:$C19)=2,1/C19,"")</f>
        <v/>
      </c>
      <c r="AK19" s="23" t="str">
        <f aca="false">IF(COUNT($B19:$C19)=2,1/(C19*C19),"")</f>
        <v/>
      </c>
      <c r="AL19" s="23" t="str">
        <f aca="false">IF(COUNT($B19:$C19)=2,1/D19,"")</f>
        <v/>
      </c>
      <c r="AM19" s="23" t="str">
        <f aca="false">IF(COUNT($B19:$C19)=2,1/(D19*D19),"")</f>
        <v/>
      </c>
      <c r="AN19" s="10" t="str">
        <f aca="false">IF(COUNT($B19:$C19)=2,AJ19/AJ$3,"")</f>
        <v/>
      </c>
      <c r="AO19" s="10" t="str">
        <f aca="false">IF(COUNT($B19:$C19)=2,AK19/AK$3,"")</f>
        <v/>
      </c>
      <c r="AP19" s="10" t="str">
        <f aca="false">IF(COUNT($B19:$C19)=2,AL19/AL$3,"")</f>
        <v/>
      </c>
      <c r="AQ19" s="10" t="str">
        <f aca="false">IF(COUNT($B19:$C19)=2,AM19/AM$3,"")</f>
        <v/>
      </c>
    </row>
    <row r="20" customFormat="false" ht="12.75" hidden="false" customHeight="false" outlineLevel="0" collapsed="false">
      <c r="A20" s="39"/>
      <c r="B20" s="39"/>
      <c r="C20" s="39"/>
      <c r="D20" s="39"/>
      <c r="I20" s="40" t="n">
        <f aca="false">IF(COUNT(D20)=1,B20,0)</f>
        <v>0</v>
      </c>
      <c r="J20" s="1" t="n">
        <f aca="false">IF(COUNT(C20)=1,B20,0)</f>
        <v>0</v>
      </c>
      <c r="K20" s="41"/>
      <c r="L20" s="42"/>
      <c r="M20" s="43" t="str">
        <f aca="false">IF(COUNT(K20:L20)=2,(-AF20+SQRT(AF20*AF20-4*AE20*(AG20-L20)))/(2*AE20),"")</f>
        <v/>
      </c>
      <c r="N20" s="44" t="str">
        <f aca="false">IF(COUNT(K20:L20)=2,IF(L20&gt;AI20,"Instrument reading too high"," "),"")</f>
        <v/>
      </c>
      <c r="O20" s="45" t="str">
        <f aca="false">IF(COUNT(K20:L20)=2,IF(M20&gt;MAX($B$6:$B$25),"Above maximum standard"," "),"")</f>
        <v/>
      </c>
      <c r="P20" s="46" t="str">
        <f aca="false">IF(COUNT(K20)=1,(K20-$C$5)*24,"")</f>
        <v/>
      </c>
      <c r="Q20" s="46" t="n">
        <f aca="false">IF(COUNT($B20:$C20)=2,B20*$A20,0)</f>
        <v>0</v>
      </c>
      <c r="R20" s="46" t="n">
        <f aca="false">IF(COUNT($B20:$C20)=2,D20*$A20,0)</f>
        <v>0</v>
      </c>
      <c r="S20" s="47" t="n">
        <f aca="false">IF(COUNT($B20:$C20)=2,Q20*R20*$A20,0)</f>
        <v>0</v>
      </c>
      <c r="T20" s="47" t="n">
        <f aca="false">IF(COUNT($B20:$C20)=2,Q20*Q20*$A20,0)</f>
        <v>0</v>
      </c>
      <c r="U20" s="47" t="n">
        <f aca="false">IF(COUNT($B20:$C20)=2,Q20^3*$A20,0)</f>
        <v>0</v>
      </c>
      <c r="V20" s="48" t="n">
        <f aca="false">IF(COUNT($B20:$C20)=2,Q20^4*$A20,0)</f>
        <v>0</v>
      </c>
      <c r="W20" s="49" t="n">
        <f aca="false">IF(COUNT($B20:$C20)=2,R20*Q20^2*$A20,0)</f>
        <v>0</v>
      </c>
      <c r="X20" s="35" t="n">
        <f aca="false">IF(COUNT(C20)=1,$D20*$A20,0)</f>
        <v>0</v>
      </c>
      <c r="Y20" s="50" t="n">
        <f aca="false">IF(COUNT($B20:$C20)=2,Q20*AD20*$A20,0)</f>
        <v>0</v>
      </c>
      <c r="Z20" s="51" t="n">
        <f aca="false">IF(COUNT($B20:$C20)=2,Q20*Q20*$A20,0)</f>
        <v>0</v>
      </c>
      <c r="AA20" s="51" t="n">
        <f aca="false">IF(COUNT($B20:$C20)=2,Q20^3*$A20,0)</f>
        <v>0</v>
      </c>
      <c r="AB20" s="51" t="n">
        <f aca="false">IF(COUNT($B20:$C20)=2,Q20^4*$A20,0)</f>
        <v>0</v>
      </c>
      <c r="AC20" s="52" t="n">
        <f aca="false">IF(COUNT($B20:$C20)=2,AD20*Q20^2*$A20,0)</f>
        <v>0</v>
      </c>
      <c r="AD20" s="53" t="n">
        <f aca="false">IF(COUNT(I20)=1,$C20*$A20,0)</f>
        <v>0</v>
      </c>
      <c r="AE20" s="8" t="str">
        <f aca="false">IF(COUNT(K20:L20)=2,($K20-$C$5)/($D$5-$C$5)*($T$62-$AD$62)+$AD$62,"")</f>
        <v/>
      </c>
      <c r="AF20" s="22" t="str">
        <f aca="false">IF(COUNT(K20:L20)=2,($K20-$C$5)/($D$5-$C$5)*($T$63-$AD$63)+$AD$63,"")</f>
        <v/>
      </c>
      <c r="AG20" s="8" t="str">
        <f aca="false">IF(COUNT(K20:L20)=2,($K20-$C$5)/($D$5-$C$5)*($T$64-$AD$64)+$AD$64,"")</f>
        <v/>
      </c>
      <c r="AH20" s="22" t="str">
        <f aca="false">IF(COUNT(K20:L20)=2,-AF20/(2*AE20),"")</f>
        <v/>
      </c>
      <c r="AI20" s="38" t="str">
        <f aca="false">IF(COUNT(K20:L20)=2,AE20*AH20^2+AF20*AH20+AG20,"")</f>
        <v/>
      </c>
      <c r="AJ20" s="23" t="str">
        <f aca="false">IF(COUNT($B20:$C20)=2,1/C20,"")</f>
        <v/>
      </c>
      <c r="AK20" s="23" t="str">
        <f aca="false">IF(COUNT($B20:$C20)=2,1/(C20*C20),"")</f>
        <v/>
      </c>
      <c r="AL20" s="23" t="str">
        <f aca="false">IF(COUNT($B20:$C20)=2,1/D20,"")</f>
        <v/>
      </c>
      <c r="AM20" s="23" t="str">
        <f aca="false">IF(COUNT($B20:$C20)=2,1/(D20*D20),"")</f>
        <v/>
      </c>
      <c r="AN20" s="10" t="str">
        <f aca="false">IF(COUNT($B20:$C20)=2,AJ20/AJ$3,"")</f>
        <v/>
      </c>
      <c r="AO20" s="10" t="str">
        <f aca="false">IF(COUNT($B20:$C20)=2,AK20/AK$3,"")</f>
        <v/>
      </c>
      <c r="AP20" s="10" t="str">
        <f aca="false">IF(COUNT($B20:$C20)=2,AL20/AL$3,"")</f>
        <v/>
      </c>
      <c r="AQ20" s="10" t="str">
        <f aca="false">IF(COUNT($B20:$C20)=2,AM20/AM$3,"")</f>
        <v/>
      </c>
    </row>
    <row r="21" customFormat="false" ht="12.75" hidden="false" customHeight="false" outlineLevel="0" collapsed="false">
      <c r="A21" s="39"/>
      <c r="B21" s="39"/>
      <c r="C21" s="39"/>
      <c r="D21" s="39"/>
      <c r="I21" s="40" t="n">
        <f aca="false">IF(COUNT(D21)=1,B21,0)</f>
        <v>0</v>
      </c>
      <c r="J21" s="1" t="n">
        <f aca="false">IF(COUNT(C21)=1,B21,0)</f>
        <v>0</v>
      </c>
      <c r="K21" s="41"/>
      <c r="L21" s="42"/>
      <c r="M21" s="43" t="str">
        <f aca="false">IF(COUNT(K21:L21)=2,(-AF21+SQRT(AF21*AF21-4*AE21*(AG21-L21)))/(2*AE21),"")</f>
        <v/>
      </c>
      <c r="N21" s="44" t="str">
        <f aca="false">IF(COUNT(K21:L21)=2,IF(L21&gt;AI21,"Instrument reading too high"," "),"")</f>
        <v/>
      </c>
      <c r="O21" s="45" t="str">
        <f aca="false">IF(COUNT(K21:L21)=2,IF(M21&gt;MAX($B$6:$B$25),"Above maximum standard"," "),"")</f>
        <v/>
      </c>
      <c r="P21" s="46" t="str">
        <f aca="false">IF(COUNT(K21)=1,(K21-$C$5)*24,"")</f>
        <v/>
      </c>
      <c r="Q21" s="46" t="n">
        <f aca="false">IF(COUNT($B21:$C21)=2,B21*$A21,0)</f>
        <v>0</v>
      </c>
      <c r="R21" s="46" t="n">
        <f aca="false">IF(COUNT($B21:$C21)=2,D21*$A21,0)</f>
        <v>0</v>
      </c>
      <c r="S21" s="47" t="n">
        <f aca="false">IF(COUNT($B21:$C21)=2,Q21*R21*$A21,0)</f>
        <v>0</v>
      </c>
      <c r="T21" s="47" t="n">
        <f aca="false">IF(COUNT($B21:$C21)=2,Q21*Q21*$A21,0)</f>
        <v>0</v>
      </c>
      <c r="U21" s="47" t="n">
        <f aca="false">IF(COUNT($B21:$C21)=2,Q21^3*$A21,0)</f>
        <v>0</v>
      </c>
      <c r="V21" s="48" t="n">
        <f aca="false">IF(COUNT($B21:$C21)=2,Q21^4*$A21,0)</f>
        <v>0</v>
      </c>
      <c r="W21" s="49" t="n">
        <f aca="false">IF(COUNT($B21:$C21)=2,R21*Q21^2*$A21,0)</f>
        <v>0</v>
      </c>
      <c r="X21" s="35" t="n">
        <f aca="false">IF(COUNT(C21)=1,$D21*$A21,0)</f>
        <v>0</v>
      </c>
      <c r="Y21" s="50" t="n">
        <f aca="false">IF(COUNT($B21:$C21)=2,Q21*AD21*$A21,0)</f>
        <v>0</v>
      </c>
      <c r="Z21" s="51" t="n">
        <f aca="false">IF(COUNT($B21:$C21)=2,Q21*Q21*$A21,0)</f>
        <v>0</v>
      </c>
      <c r="AA21" s="51" t="n">
        <f aca="false">IF(COUNT($B21:$C21)=2,Q21^3*$A21,0)</f>
        <v>0</v>
      </c>
      <c r="AB21" s="51" t="n">
        <f aca="false">IF(COUNT($B21:$C21)=2,Q21^4*$A21,0)</f>
        <v>0</v>
      </c>
      <c r="AC21" s="52" t="n">
        <f aca="false">IF(COUNT($B21:$C21)=2,AD21*Q21^2*$A21,0)</f>
        <v>0</v>
      </c>
      <c r="AD21" s="53" t="n">
        <f aca="false">IF(COUNT(I21)=1,$C21*$A21,0)</f>
        <v>0</v>
      </c>
      <c r="AE21" s="8" t="str">
        <f aca="false">IF(COUNT(K21:L21)=2,($K21-$C$5)/($D$5-$C$5)*($T$62-$AD$62)+$AD$62,"")</f>
        <v/>
      </c>
      <c r="AF21" s="22" t="str">
        <f aca="false">IF(COUNT(K21:L21)=2,($K21-$C$5)/($D$5-$C$5)*($T$63-$AD$63)+$AD$63,"")</f>
        <v/>
      </c>
      <c r="AG21" s="8" t="str">
        <f aca="false">IF(COUNT(K21:L21)=2,($K21-$C$5)/($D$5-$C$5)*($T$64-$AD$64)+$AD$64,"")</f>
        <v/>
      </c>
      <c r="AH21" s="22" t="str">
        <f aca="false">IF(COUNT(K21:L21)=2,-AF21/(2*AE21),"")</f>
        <v/>
      </c>
      <c r="AI21" s="38" t="str">
        <f aca="false">IF(COUNT(K21:L21)=2,AE21*AH21^2+AF21*AH21+AG21,"")</f>
        <v/>
      </c>
      <c r="AJ21" s="23" t="str">
        <f aca="false">IF(COUNT($B21:$C21)=2,1/C21,"")</f>
        <v/>
      </c>
      <c r="AK21" s="23" t="str">
        <f aca="false">IF(COUNT($B21:$C21)=2,1/(C21*C21),"")</f>
        <v/>
      </c>
      <c r="AL21" s="23" t="str">
        <f aca="false">IF(COUNT($B21:$C21)=2,1/D21,"")</f>
        <v/>
      </c>
      <c r="AM21" s="23" t="str">
        <f aca="false">IF(COUNT($B21:$C21)=2,1/(D21*D21),"")</f>
        <v/>
      </c>
      <c r="AN21" s="10" t="str">
        <f aca="false">IF(COUNT($B21:$C21)=2,AJ21/AJ$3,"")</f>
        <v/>
      </c>
      <c r="AO21" s="10" t="str">
        <f aca="false">IF(COUNT($B21:$C21)=2,AK21/AK$3,"")</f>
        <v/>
      </c>
      <c r="AP21" s="10" t="str">
        <f aca="false">IF(COUNT($B21:$C21)=2,AL21/AL$3,"")</f>
        <v/>
      </c>
      <c r="AQ21" s="10" t="str">
        <f aca="false">IF(COUNT($B21:$C21)=2,AM21/AM$3,"")</f>
        <v/>
      </c>
    </row>
    <row r="22" customFormat="false" ht="12.75" hidden="false" customHeight="false" outlineLevel="0" collapsed="false">
      <c r="A22" s="39"/>
      <c r="B22" s="39"/>
      <c r="C22" s="39"/>
      <c r="D22" s="39"/>
      <c r="I22" s="40" t="n">
        <f aca="false">IF(COUNT(D22)=1,B22,0)</f>
        <v>0</v>
      </c>
      <c r="J22" s="1" t="n">
        <f aca="false">IF(COUNT(C22)=1,B22,0)</f>
        <v>0</v>
      </c>
      <c r="K22" s="41"/>
      <c r="L22" s="42"/>
      <c r="M22" s="43" t="str">
        <f aca="false">IF(COUNT(K22:L22)=2,(-AF22+SQRT(AF22*AF22-4*AE22*(AG22-L22)))/(2*AE22),"")</f>
        <v/>
      </c>
      <c r="N22" s="44" t="str">
        <f aca="false">IF(COUNT(K22:L22)=2,IF(L22&gt;AI22,"Instrument reading too high"," "),"")</f>
        <v/>
      </c>
      <c r="O22" s="45" t="str">
        <f aca="false">IF(COUNT(K22:L22)=2,IF(M22&gt;MAX($B$6:$B$25),"Above maximum standard"," "),"")</f>
        <v/>
      </c>
      <c r="P22" s="46" t="str">
        <f aca="false">IF(COUNT(K22)=1,(K22-$C$5)*24,"")</f>
        <v/>
      </c>
      <c r="Q22" s="46" t="n">
        <f aca="false">IF(COUNT($B22:$C22)=2,B22*$A22,0)</f>
        <v>0</v>
      </c>
      <c r="R22" s="46" t="n">
        <f aca="false">IF(COUNT($B22:$C22)=2,D22*$A22,0)</f>
        <v>0</v>
      </c>
      <c r="S22" s="47" t="n">
        <f aca="false">IF(COUNT($B22:$C22)=2,Q22*R22*$A22,0)</f>
        <v>0</v>
      </c>
      <c r="T22" s="47" t="n">
        <f aca="false">IF(COUNT($B22:$C22)=2,Q22*Q22*$A22,0)</f>
        <v>0</v>
      </c>
      <c r="U22" s="47" t="n">
        <f aca="false">IF(COUNT($B22:$C22)=2,Q22^3*$A22,0)</f>
        <v>0</v>
      </c>
      <c r="V22" s="48" t="n">
        <f aca="false">IF(COUNT($B22:$C22)=2,Q22^4*$A22,0)</f>
        <v>0</v>
      </c>
      <c r="W22" s="49" t="n">
        <f aca="false">IF(COUNT($B22:$C22)=2,R22*Q22^2*$A22,0)</f>
        <v>0</v>
      </c>
      <c r="X22" s="35" t="n">
        <f aca="false">IF(COUNT(C22)=1,$D22*$A22,0)</f>
        <v>0</v>
      </c>
      <c r="Y22" s="50" t="n">
        <f aca="false">IF(COUNT($B22:$C22)=2,Q22*AD22*$A22,0)</f>
        <v>0</v>
      </c>
      <c r="Z22" s="51" t="n">
        <f aca="false">IF(COUNT($B22:$C22)=2,Q22*Q22*$A22,0)</f>
        <v>0</v>
      </c>
      <c r="AA22" s="51" t="n">
        <f aca="false">IF(COUNT($B22:$C22)=2,Q22^3*$A22,0)</f>
        <v>0</v>
      </c>
      <c r="AB22" s="51" t="n">
        <f aca="false">IF(COUNT($B22:$C22)=2,Q22^4*$A22,0)</f>
        <v>0</v>
      </c>
      <c r="AC22" s="52" t="n">
        <f aca="false">IF(COUNT($B22:$C22)=2,AD22*Q22^2*$A22,0)</f>
        <v>0</v>
      </c>
      <c r="AD22" s="53" t="n">
        <f aca="false">IF(COUNT(I22)=1,$C22*$A22,0)</f>
        <v>0</v>
      </c>
      <c r="AE22" s="8" t="str">
        <f aca="false">IF(COUNT(K22:L22)=2,($K22-$C$5)/($D$5-$C$5)*($T$62-$AD$62)+$AD$62,"")</f>
        <v/>
      </c>
      <c r="AF22" s="22" t="str">
        <f aca="false">IF(COUNT(K22:L22)=2,($K22-$C$5)/($D$5-$C$5)*($T$63-$AD$63)+$AD$63,"")</f>
        <v/>
      </c>
      <c r="AG22" s="8" t="str">
        <f aca="false">IF(COUNT(K22:L22)=2,($K22-$C$5)/($D$5-$C$5)*($T$64-$AD$64)+$AD$64,"")</f>
        <v/>
      </c>
      <c r="AH22" s="22" t="str">
        <f aca="false">IF(COUNT(K22:L22)=2,-AF22/(2*AE22),"")</f>
        <v/>
      </c>
      <c r="AI22" s="38" t="str">
        <f aca="false">IF(COUNT(K22:L22)=2,AE22*AH22^2+AF22*AH22+AG22,"")</f>
        <v/>
      </c>
      <c r="AJ22" s="23" t="str">
        <f aca="false">IF(COUNT($B22:$C22)=2,1/C22,"")</f>
        <v/>
      </c>
      <c r="AK22" s="23" t="str">
        <f aca="false">IF(COUNT($B22:$C22)=2,1/(C22*C22),"")</f>
        <v/>
      </c>
      <c r="AL22" s="23" t="str">
        <f aca="false">IF(COUNT($B22:$C22)=2,1/D22,"")</f>
        <v/>
      </c>
      <c r="AM22" s="23" t="str">
        <f aca="false">IF(COUNT($B22:$C22)=2,1/(D22*D22),"")</f>
        <v/>
      </c>
      <c r="AN22" s="10" t="str">
        <f aca="false">IF(COUNT($B22:$C22)=2,AJ22/AJ$3,"")</f>
        <v/>
      </c>
      <c r="AO22" s="10" t="str">
        <f aca="false">IF(COUNT($B22:$C22)=2,AK22/AK$3,"")</f>
        <v/>
      </c>
      <c r="AP22" s="10" t="str">
        <f aca="false">IF(COUNT($B22:$C22)=2,AL22/AL$3,"")</f>
        <v/>
      </c>
      <c r="AQ22" s="10" t="str">
        <f aca="false">IF(COUNT($B22:$C22)=2,AM22/AM$3,"")</f>
        <v/>
      </c>
    </row>
    <row r="23" customFormat="false" ht="13.35" hidden="false" customHeight="true" outlineLevel="0" collapsed="false">
      <c r="A23" s="39"/>
      <c r="B23" s="39"/>
      <c r="C23" s="39"/>
      <c r="D23" s="39"/>
      <c r="I23" s="40" t="n">
        <f aca="false">IF(COUNT(D23)=1,B23,0)</f>
        <v>0</v>
      </c>
      <c r="J23" s="1" t="n">
        <f aca="false">IF(COUNT(C23)=1,B23,0)</f>
        <v>0</v>
      </c>
      <c r="K23" s="41"/>
      <c r="L23" s="42"/>
      <c r="M23" s="43" t="str">
        <f aca="false">IF(COUNT(K23:L23)=2,(-AF23+SQRT(AF23*AF23-4*AE23*(AG23-L23)))/(2*AE23),"")</f>
        <v/>
      </c>
      <c r="N23" s="44" t="str">
        <f aca="false">IF(COUNT(K23:L23)=2,IF(L23&gt;AI23,"Instrument reading too high"," "),"")</f>
        <v/>
      </c>
      <c r="O23" s="45" t="str">
        <f aca="false">IF(COUNT(K23:L23)=2,IF(M23&gt;MAX($B$6:$B$25),"Above maximum standard"," "),"")</f>
        <v/>
      </c>
      <c r="P23" s="46" t="str">
        <f aca="false">IF(COUNT(K23)=1,(K23-$C$5)*24,"")</f>
        <v/>
      </c>
      <c r="Q23" s="46" t="n">
        <f aca="false">IF(COUNT($B23:$C23)=2,B23*$A23,0)</f>
        <v>0</v>
      </c>
      <c r="R23" s="46" t="n">
        <f aca="false">IF(COUNT($B23:$C23)=2,D23*$A23,0)</f>
        <v>0</v>
      </c>
      <c r="S23" s="47" t="n">
        <f aca="false">IF(COUNT($B23:$C23)=2,Q23*R23*$A23,0)</f>
        <v>0</v>
      </c>
      <c r="T23" s="47" t="n">
        <f aca="false">IF(COUNT($B23:$C23)=2,Q23*Q23*$A23,0)</f>
        <v>0</v>
      </c>
      <c r="U23" s="47" t="n">
        <f aca="false">IF(COUNT($B23:$C23)=2,Q23^3*$A23,0)</f>
        <v>0</v>
      </c>
      <c r="V23" s="48" t="n">
        <f aca="false">IF(COUNT($B23:$C23)=2,Q23^4*$A23,0)</f>
        <v>0</v>
      </c>
      <c r="W23" s="49" t="n">
        <f aca="false">IF(COUNT($B23:$C23)=2,R23*Q23^2*$A23,0)</f>
        <v>0</v>
      </c>
      <c r="X23" s="35" t="n">
        <f aca="false">IF(COUNT(C23)=1,$D23*$A23,0)</f>
        <v>0</v>
      </c>
      <c r="Y23" s="50" t="n">
        <f aca="false">IF(COUNT($B23:$C23)=2,Q23*AD23*$A23,0)</f>
        <v>0</v>
      </c>
      <c r="Z23" s="51" t="n">
        <f aca="false">IF(COUNT($B23:$C23)=2,Q23*Q23*$A23,0)</f>
        <v>0</v>
      </c>
      <c r="AA23" s="51" t="n">
        <f aca="false">IF(COUNT($B23:$C23)=2,Q23^3*$A23,0)</f>
        <v>0</v>
      </c>
      <c r="AB23" s="51" t="n">
        <f aca="false">IF(COUNT($B23:$C23)=2,Q23^4*$A23,0)</f>
        <v>0</v>
      </c>
      <c r="AC23" s="52" t="n">
        <f aca="false">IF(COUNT($B23:$C23)=2,AD23*Q23^2*$A23,0)</f>
        <v>0</v>
      </c>
      <c r="AD23" s="53" t="n">
        <f aca="false">IF(COUNT(I23)=1,$C23*$A23,0)</f>
        <v>0</v>
      </c>
      <c r="AE23" s="8" t="str">
        <f aca="false">IF(COUNT(K23:L23)=2,($K23-$C$5)/($D$5-$C$5)*($T$62-$AD$62)+$AD$62,"")</f>
        <v/>
      </c>
      <c r="AF23" s="22" t="str">
        <f aca="false">IF(COUNT(K23:L23)=2,($K23-$C$5)/($D$5-$C$5)*($T$63-$AD$63)+$AD$63,"")</f>
        <v/>
      </c>
      <c r="AG23" s="8" t="str">
        <f aca="false">IF(COUNT(K23:L23)=2,($K23-$C$5)/($D$5-$C$5)*($T$64-$AD$64)+$AD$64,"")</f>
        <v/>
      </c>
      <c r="AH23" s="22" t="str">
        <f aca="false">IF(COUNT(K23:L23)=2,-AF23/(2*AE23),"")</f>
        <v/>
      </c>
      <c r="AI23" s="38" t="str">
        <f aca="false">IF(COUNT(K23:L23)=2,AE23*AH23^2+AF23*AH23+AG23,"")</f>
        <v/>
      </c>
      <c r="AJ23" s="23" t="str">
        <f aca="false">IF(COUNT($B23:$C23)=2,1/C23,"")</f>
        <v/>
      </c>
      <c r="AK23" s="23" t="str">
        <f aca="false">IF(COUNT($B23:$C23)=2,1/(C23*C23),"")</f>
        <v/>
      </c>
      <c r="AL23" s="23" t="str">
        <f aca="false">IF(COUNT($B23:$C23)=2,1/D23,"")</f>
        <v/>
      </c>
      <c r="AM23" s="23" t="str">
        <f aca="false">IF(COUNT($B23:$C23)=2,1/(D23*D23),"")</f>
        <v/>
      </c>
      <c r="AN23" s="10" t="str">
        <f aca="false">IF(COUNT($B23:$C23)=2,AJ23/AJ$3,"")</f>
        <v/>
      </c>
      <c r="AO23" s="10" t="str">
        <f aca="false">IF(COUNT($B23:$C23)=2,AK23/AK$3,"")</f>
        <v/>
      </c>
      <c r="AP23" s="10" t="str">
        <f aca="false">IF(COUNT($B23:$C23)=2,AL23/AL$3,"")</f>
        <v/>
      </c>
      <c r="AQ23" s="10" t="str">
        <f aca="false">IF(COUNT($B23:$C23)=2,AM23/AM$3,"")</f>
        <v/>
      </c>
    </row>
    <row r="24" customFormat="false" ht="12.75" hidden="false" customHeight="false" outlineLevel="0" collapsed="false">
      <c r="A24" s="39"/>
      <c r="B24" s="39"/>
      <c r="C24" s="39"/>
      <c r="D24" s="39"/>
      <c r="I24" s="40" t="n">
        <f aca="false">IF(COUNT(D24)=1,B24,0)</f>
        <v>0</v>
      </c>
      <c r="J24" s="1" t="n">
        <f aca="false">IF(COUNT(C24)=1,B24,0)</f>
        <v>0</v>
      </c>
      <c r="K24" s="41"/>
      <c r="L24" s="42"/>
      <c r="M24" s="43" t="str">
        <f aca="false">IF(COUNT(K24:L24)=2,(-AF24+SQRT(AF24*AF24-4*AE24*(AG24-L24)))/(2*AE24),"")</f>
        <v/>
      </c>
      <c r="N24" s="44" t="str">
        <f aca="false">IF(COUNT(K24:L24)=2,IF(L24&gt;AI24,"Instrument reading too high"," "),"")</f>
        <v/>
      </c>
      <c r="O24" s="45" t="str">
        <f aca="false">IF(COUNT(K24:L24)=2,IF(M24&gt;MAX($B$6:$B$25),"Above maximum standard"," "),"")</f>
        <v/>
      </c>
      <c r="P24" s="46" t="str">
        <f aca="false">IF(COUNT(K24)=1,(K24-$C$5)*24,"")</f>
        <v/>
      </c>
      <c r="Q24" s="46" t="n">
        <f aca="false">IF(COUNT($B24:$C24)=2,B24*$A24,0)</f>
        <v>0</v>
      </c>
      <c r="R24" s="46" t="n">
        <f aca="false">IF(COUNT($B24:$C24)=2,D24*$A24,0)</f>
        <v>0</v>
      </c>
      <c r="S24" s="47" t="n">
        <f aca="false">IF(COUNT($B24:$C24)=2,Q24*R24*$A24,0)</f>
        <v>0</v>
      </c>
      <c r="T24" s="47" t="n">
        <f aca="false">IF(COUNT($B24:$C24)=2,Q24*Q24*$A24,0)</f>
        <v>0</v>
      </c>
      <c r="U24" s="47" t="n">
        <f aca="false">IF(COUNT($B24:$C24)=2,Q24^3*$A24,0)</f>
        <v>0</v>
      </c>
      <c r="V24" s="48" t="n">
        <f aca="false">IF(COUNT($B24:$C24)=2,Q24^4*$A24,0)</f>
        <v>0</v>
      </c>
      <c r="W24" s="49" t="n">
        <f aca="false">IF(COUNT($B24:$C24)=2,R24*Q24^2*$A24,0)</f>
        <v>0</v>
      </c>
      <c r="X24" s="35" t="n">
        <f aca="false">IF(COUNT(C24)=1,$D24*$A24,0)</f>
        <v>0</v>
      </c>
      <c r="Y24" s="50" t="n">
        <f aca="false">IF(COUNT($B24:$C24)=2,Q24*AD24*$A24,0)</f>
        <v>0</v>
      </c>
      <c r="Z24" s="51" t="n">
        <f aca="false">IF(COUNT($B24:$C24)=2,Q24*Q24*$A24,0)</f>
        <v>0</v>
      </c>
      <c r="AA24" s="51" t="n">
        <f aca="false">IF(COUNT($B24:$C24)=2,Q24^3*$A24,0)</f>
        <v>0</v>
      </c>
      <c r="AB24" s="51" t="n">
        <f aca="false">IF(COUNT($B24:$C24)=2,Q24^4*$A24,0)</f>
        <v>0</v>
      </c>
      <c r="AC24" s="52" t="n">
        <f aca="false">IF(COUNT($B24:$C24)=2,AD24*Q24^2*$A24,0)</f>
        <v>0</v>
      </c>
      <c r="AD24" s="53" t="n">
        <f aca="false">IF(COUNT(I24)=1,$C24*$A24,0)</f>
        <v>0</v>
      </c>
      <c r="AE24" s="8" t="str">
        <f aca="false">IF(COUNT(K24:L24)=2,($K24-$C$5)/($D$5-$C$5)*($T$62-$AD$62)+$AD$62,"")</f>
        <v/>
      </c>
      <c r="AF24" s="22" t="str">
        <f aca="false">IF(COUNT(K24:L24)=2,($K24-$C$5)/($D$5-$C$5)*($T$63-$AD$63)+$AD$63,"")</f>
        <v/>
      </c>
      <c r="AG24" s="8" t="str">
        <f aca="false">IF(COUNT(K24:L24)=2,($K24-$C$5)/($D$5-$C$5)*($T$64-$AD$64)+$AD$64,"")</f>
        <v/>
      </c>
      <c r="AH24" s="22" t="str">
        <f aca="false">IF(COUNT(K24:L24)=2,-AF24/(2*AE24),"")</f>
        <v/>
      </c>
      <c r="AI24" s="38" t="str">
        <f aca="false">IF(COUNT(K24:L24)=2,AE24*AH24^2+AF24*AH24+AG24,"")</f>
        <v/>
      </c>
      <c r="AJ24" s="23" t="str">
        <f aca="false">IF(COUNT($B24:$C24)=2,1/C24,"")</f>
        <v/>
      </c>
      <c r="AK24" s="23" t="str">
        <f aca="false">IF(COUNT($B24:$C24)=2,1/(C24*C24),"")</f>
        <v/>
      </c>
      <c r="AL24" s="23" t="str">
        <f aca="false">IF(COUNT($B24:$C24)=2,1/D24,"")</f>
        <v/>
      </c>
      <c r="AM24" s="23" t="str">
        <f aca="false">IF(COUNT($B24:$C24)=2,1/(D24*D24),"")</f>
        <v/>
      </c>
      <c r="AN24" s="10" t="str">
        <f aca="false">IF(COUNT($B24:$C24)=2,AJ24/AJ$3,"")</f>
        <v/>
      </c>
      <c r="AO24" s="10" t="str">
        <f aca="false">IF(COUNT($B24:$C24)=2,AK24/AK$3,"")</f>
        <v/>
      </c>
      <c r="AP24" s="10" t="str">
        <f aca="false">IF(COUNT($B24:$C24)=2,AL24/AL$3,"")</f>
        <v/>
      </c>
      <c r="AQ24" s="10" t="str">
        <f aca="false">IF(COUNT($B24:$C24)=2,AM24/AM$3,"")</f>
        <v/>
      </c>
    </row>
    <row r="25" customFormat="false" ht="12.75" hidden="false" customHeight="false" outlineLevel="0" collapsed="false">
      <c r="A25" s="39"/>
      <c r="B25" s="54"/>
      <c r="C25" s="54"/>
      <c r="D25" s="54"/>
      <c r="I25" s="40" t="n">
        <f aca="false">IF(COUNT(D25)=1,B25,0)</f>
        <v>0</v>
      </c>
      <c r="J25" s="1" t="n">
        <f aca="false">IF(COUNT(C25)=1,B25,0)</f>
        <v>0</v>
      </c>
      <c r="K25" s="55"/>
      <c r="L25" s="56"/>
      <c r="M25" s="57" t="str">
        <f aca="false">IF(COUNT(K25:L25)=2,(-AF25+SQRT(AF25*AF25-4*AE25*(AG25-L25)))/(2*AE25),"")</f>
        <v/>
      </c>
      <c r="N25" s="58" t="str">
        <f aca="false">IF(COUNT(K25:L25)=2,IF(L25&gt;AI25,"Instrument reading too high"," "),"")</f>
        <v/>
      </c>
      <c r="O25" s="59" t="str">
        <f aca="false">IF(COUNT(K25:L25)=2,IF(M25&gt;MAX($B$6:$B$25),"Above maximum standard"," "),"")</f>
        <v/>
      </c>
      <c r="P25" s="60" t="str">
        <f aca="false">IF(COUNT(K25)=1,(K25-$C$5)*24,"")</f>
        <v/>
      </c>
      <c r="Q25" s="46" t="n">
        <f aca="false">IF(COUNT($B25:$C25)=2,B25*$A25,0)</f>
        <v>0</v>
      </c>
      <c r="R25" s="46" t="n">
        <f aca="false">IF(COUNT($B25:$C25)=2,D25*$A25,0)</f>
        <v>0</v>
      </c>
      <c r="S25" s="47" t="n">
        <f aca="false">IF(COUNT($B25:$C25)=2,Q25*R25*$A25,0)</f>
        <v>0</v>
      </c>
      <c r="T25" s="47" t="n">
        <f aca="false">IF(COUNT($B25:$C25)=2,Q25*Q25*$A25,0)</f>
        <v>0</v>
      </c>
      <c r="U25" s="47" t="n">
        <f aca="false">IF(COUNT($B25:$C25)=2,Q25^3*$A25,0)</f>
        <v>0</v>
      </c>
      <c r="V25" s="48" t="n">
        <f aca="false">IF(COUNT($B25:$C25)=2,Q25^4*$A25,0)</f>
        <v>0</v>
      </c>
      <c r="W25" s="49" t="n">
        <f aca="false">IF(COUNT($B25:$C25)=2,R25*Q25^2*$A25,0)</f>
        <v>0</v>
      </c>
      <c r="X25" s="35" t="n">
        <f aca="false">IF(COUNT(C25)=1,$D25*$A25,0)</f>
        <v>0</v>
      </c>
      <c r="Y25" s="50" t="n">
        <f aca="false">IF(COUNT($B25:$C25)=2,Q25*AD25*$A25,0)</f>
        <v>0</v>
      </c>
      <c r="Z25" s="51" t="n">
        <f aca="false">IF(COUNT($B25:$C25)=2,Q25*Q25*$A25,0)</f>
        <v>0</v>
      </c>
      <c r="AA25" s="51" t="n">
        <f aca="false">IF(COUNT($B25:$C25)=2,Q25^3*$A25,0)</f>
        <v>0</v>
      </c>
      <c r="AB25" s="51" t="n">
        <f aca="false">IF(COUNT($B25:$C25)=2,Q25^4*$A25,0)</f>
        <v>0</v>
      </c>
      <c r="AC25" s="52" t="n">
        <f aca="false">IF(COUNT($B25:$C25)=2,AD25*Q25^2*$A25,0)</f>
        <v>0</v>
      </c>
      <c r="AD25" s="53" t="n">
        <f aca="false">IF(COUNT(I25)=1,$C25*$A25,0)</f>
        <v>0</v>
      </c>
      <c r="AE25" s="8" t="str">
        <f aca="false">IF(COUNT(K25:L25)=2,($K25-$C$5)/($D$5-$C$5)*($T$62-$AD$62)+$AD$62,"")</f>
        <v/>
      </c>
      <c r="AF25" s="22" t="str">
        <f aca="false">IF(COUNT(K25:L25)=2,($K25-$C$5)/($D$5-$C$5)*($T$63-$AD$63)+$AD$63,"")</f>
        <v/>
      </c>
      <c r="AG25" s="8" t="str">
        <f aca="false">IF(COUNT(K25:L25)=2,($K25-$C$5)/($D$5-$C$5)*($T$64-$AD$64)+$AD$64,"")</f>
        <v/>
      </c>
      <c r="AH25" s="22" t="str">
        <f aca="false">IF(COUNT(K25:L25)=2,-AF25/(2*AE25),"")</f>
        <v/>
      </c>
      <c r="AI25" s="38" t="str">
        <f aca="false">IF(COUNT(K25:L25)=2,AE25*AH25^2+AF25*AH25+AG25,"")</f>
        <v/>
      </c>
      <c r="AJ25" s="23" t="str">
        <f aca="false">IF(COUNT($B25:$C25)=2,1/C25,"")</f>
        <v/>
      </c>
      <c r="AK25" s="23" t="str">
        <f aca="false">IF(COUNT($B25:$C25)=2,1/(C25*C25),"")</f>
        <v/>
      </c>
      <c r="AL25" s="23" t="str">
        <f aca="false">IF(COUNT($B25:$C25)=2,1/D25,"")</f>
        <v/>
      </c>
      <c r="AM25" s="23" t="str">
        <f aca="false">IF(COUNT($B25:$C25)=2,1/(D25*D25),"")</f>
        <v/>
      </c>
      <c r="AN25" s="10" t="str">
        <f aca="false">IF(COUNT($B25:$C25)=2,AJ25/AJ$3,"")</f>
        <v/>
      </c>
      <c r="AO25" s="10" t="str">
        <f aca="false">IF(COUNT($B25:$C25)=2,AK25/AK$3,"")</f>
        <v/>
      </c>
      <c r="AP25" s="10" t="str">
        <f aca="false">IF(COUNT($B25:$C25)=2,AL25/AL$3,"")</f>
        <v/>
      </c>
      <c r="AQ25" s="10" t="str">
        <f aca="false">IF(COUNT($B25:$C25)=2,AM25/AM$3,"")</f>
        <v/>
      </c>
    </row>
    <row r="26" customFormat="false" ht="15.95" hidden="false" customHeight="true" outlineLevel="0" collapsed="false">
      <c r="F26" s="61" t="s">
        <v>40</v>
      </c>
      <c r="G26" s="62" t="e">
        <f aca="false">$AI$91</f>
        <v>#DIV/0!</v>
      </c>
      <c r="H26" s="63" t="s">
        <v>41</v>
      </c>
      <c r="J26" s="64" t="e">
        <f aca="false">Y91</f>
        <v>#DIV/0!</v>
      </c>
      <c r="K26" s="65"/>
      <c r="L26" s="65"/>
      <c r="P26" s="22"/>
      <c r="Q26" s="22"/>
      <c r="R26" s="22"/>
      <c r="S26" s="22" t="s">
        <v>8</v>
      </c>
      <c r="T26" s="22" t="s">
        <v>8</v>
      </c>
      <c r="U26" s="22"/>
      <c r="V26" s="22" t="s">
        <v>8</v>
      </c>
      <c r="W26" s="22" t="s">
        <v>8</v>
      </c>
      <c r="X26" s="22" t="s">
        <v>8</v>
      </c>
      <c r="Y26" s="22" t="s">
        <v>8</v>
      </c>
      <c r="Z26" s="22" t="s">
        <v>8</v>
      </c>
      <c r="AA26" s="22" t="s">
        <v>8</v>
      </c>
      <c r="AB26" s="22" t="s">
        <v>8</v>
      </c>
      <c r="AC26" s="22" t="s">
        <v>8</v>
      </c>
      <c r="AD26" s="22" t="s">
        <v>8</v>
      </c>
      <c r="AE26" s="22"/>
      <c r="AF26" s="22"/>
      <c r="AG26" s="22"/>
      <c r="AH26" s="22"/>
      <c r="AI26" s="22"/>
      <c r="AJ26" s="23" t="str">
        <f aca="false">IF(COUNT($B26:$C26)=2,1/C26,"")</f>
        <v/>
      </c>
      <c r="AK26" s="23" t="str">
        <f aca="false">IF(COUNT($B26:$C26)=2,1/(C26*C26),"")</f>
        <v/>
      </c>
      <c r="AL26" s="23" t="str">
        <f aca="false">IF(COUNT($B26:$C26)=2,1/D26,"")</f>
        <v/>
      </c>
      <c r="AM26" s="23" t="str">
        <f aca="false">IF(COUNT($B26:$C26)=2,1/(D26*D26),"")</f>
        <v/>
      </c>
      <c r="AN26" s="10" t="str">
        <f aca="false">IF(COUNT($B26:$C26)=2,AJ26/AJ$3,"")</f>
        <v/>
      </c>
      <c r="AO26" s="10" t="str">
        <f aca="false">IF(COUNT($B26:$C26)=2,AK26/AK$3,"")</f>
        <v/>
      </c>
      <c r="AP26" s="10" t="str">
        <f aca="false">IF(COUNT($B26:$C26)=2,AL26/AL$3,"")</f>
        <v/>
      </c>
      <c r="AQ26" s="10" t="str">
        <f aca="false">IF(COUNT($B26:$C26)=2,AM26/AM$3,"")</f>
        <v/>
      </c>
    </row>
    <row r="27" customFormat="false" ht="12.6" hidden="false" customHeight="true" outlineLevel="0" collapsed="false">
      <c r="B27" s="66"/>
      <c r="C27" s="66"/>
      <c r="D27" s="66" t="e">
        <f aca="false">_xlfnodf.DAYS(D5,C5)*24</f>
        <v>#NAME?</v>
      </c>
      <c r="E27" s="66" t="s">
        <v>42</v>
      </c>
      <c r="F27" s="66"/>
      <c r="G27" s="66"/>
      <c r="H27" s="66"/>
      <c r="I27" s="66"/>
      <c r="J27" s="67"/>
      <c r="K27" s="66"/>
      <c r="L27" s="68" t="s">
        <v>8</v>
      </c>
      <c r="M27" s="66"/>
      <c r="N27" s="66"/>
      <c r="O27" s="66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3" t="str">
        <f aca="false">IF(COUNT($B27:$C27)=2,1/C27,"")</f>
        <v/>
      </c>
      <c r="AK27" s="23" t="str">
        <f aca="false">IF(COUNT($B27:$C27)=2,1/(C27*C27),"")</f>
        <v/>
      </c>
      <c r="AL27" s="23" t="str">
        <f aca="false">IF(COUNT($B27:$C27)=2,1/D27,"")</f>
        <v/>
      </c>
      <c r="AM27" s="23" t="str">
        <f aca="false">IF(COUNT($B27:$C27)=2,1/(D27*D27),"")</f>
        <v/>
      </c>
      <c r="AN27" s="10" t="str">
        <f aca="false">IF(COUNT($B27:$C27)=2,AJ27/AJ$3,"")</f>
        <v/>
      </c>
      <c r="AO27" s="10" t="str">
        <f aca="false">IF(COUNT($B27:$C27)=2,AK27/AK$3,"")</f>
        <v/>
      </c>
      <c r="AP27" s="10" t="str">
        <f aca="false">IF(COUNT($B27:$C27)=2,AL27/AL$3,"")</f>
        <v/>
      </c>
      <c r="AQ27" s="10" t="str">
        <f aca="false">IF(COUNT($B27:$C27)=2,AM27/AM$3,"")</f>
        <v/>
      </c>
    </row>
    <row r="28" customFormat="false" ht="25.15" hidden="false" customHeight="true" outlineLevel="0" collapsed="false">
      <c r="A28" s="69" t="s">
        <v>43</v>
      </c>
      <c r="D28" s="1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3" t="str">
        <f aca="false">IF(COUNT($B28:$C28)=2,1/C28,"")</f>
        <v/>
      </c>
      <c r="AK28" s="23" t="str">
        <f aca="false">IF(COUNT($B28:$C28)=2,1/(C28*C28),"")</f>
        <v/>
      </c>
      <c r="AL28" s="23" t="str">
        <f aca="false">IF(COUNT($B28:$C28)=2,1/D28,"")</f>
        <v/>
      </c>
      <c r="AM28" s="23" t="str">
        <f aca="false">IF(COUNT($B28:$C28)=2,1/(D28*D28),"")</f>
        <v/>
      </c>
      <c r="AN28" s="10" t="str">
        <f aca="false">IF(COUNT($B28:$C28)=2,AJ28/AJ$3,"")</f>
        <v/>
      </c>
      <c r="AO28" s="10" t="str">
        <f aca="false">IF(COUNT($B28:$C28)=2,AK28/AK$3,"")</f>
        <v/>
      </c>
      <c r="AP28" s="10" t="str">
        <f aca="false">IF(COUNT($B28:$C28)=2,AL28/AL$3,"")</f>
        <v/>
      </c>
      <c r="AQ28" s="10" t="str">
        <f aca="false">IF(COUNT($B28:$C28)=2,AM28/AM$3,"")</f>
        <v/>
      </c>
    </row>
    <row r="29" customFormat="false" ht="11.85" hidden="false" customHeight="true" outlineLevel="0" collapsed="false">
      <c r="A29" s="70"/>
      <c r="B29" s="71" t="s">
        <v>44</v>
      </c>
      <c r="C29" s="71"/>
      <c r="D29" s="71" t="s">
        <v>45</v>
      </c>
      <c r="F29" s="71" t="s">
        <v>46</v>
      </c>
      <c r="I29" s="71" t="s">
        <v>47</v>
      </c>
      <c r="M29" s="72" t="s">
        <v>8</v>
      </c>
      <c r="N29" s="72"/>
      <c r="O29" s="7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3" t="str">
        <f aca="false">IF(COUNT($B29:$C29)=2,1/C29,"")</f>
        <v/>
      </c>
      <c r="AK29" s="23" t="str">
        <f aca="false">IF(COUNT($B29:$C29)=2,1/(C29*C29),"")</f>
        <v/>
      </c>
      <c r="AL29" s="23" t="str">
        <f aca="false">IF(COUNT($B29:$C29)=2,1/D29,"")</f>
        <v/>
      </c>
      <c r="AM29" s="23" t="str">
        <f aca="false">IF(COUNT($B29:$C29)=2,1/(D29*D29),"")</f>
        <v/>
      </c>
      <c r="AN29" s="10" t="str">
        <f aca="false">IF(COUNT($B29:$C29)=2,AJ29/AJ$3,"")</f>
        <v/>
      </c>
      <c r="AO29" s="10" t="str">
        <f aca="false">IF(COUNT($B29:$C29)=2,AK29/AK$3,"")</f>
        <v/>
      </c>
      <c r="AP29" s="10" t="str">
        <f aca="false">IF(COUNT($B29:$C29)=2,AL29/AL$3,"")</f>
        <v/>
      </c>
      <c r="AQ29" s="10" t="str">
        <f aca="false">IF(COUNT($B29:$C29)=2,AM29/AM$3,"")</f>
        <v/>
      </c>
    </row>
    <row r="30" customFormat="false" ht="13.35" hidden="false" customHeight="true" outlineLevel="0" collapsed="false">
      <c r="A30" s="70"/>
      <c r="B30" s="71" t="s">
        <v>48</v>
      </c>
      <c r="C30" s="71"/>
      <c r="D30" s="71" t="s">
        <v>49</v>
      </c>
      <c r="F30" s="71" t="s">
        <v>50</v>
      </c>
      <c r="I30" s="71" t="s">
        <v>51</v>
      </c>
      <c r="M30" s="72" t="s">
        <v>8</v>
      </c>
      <c r="N30" s="72"/>
      <c r="O30" s="7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3" t="str">
        <f aca="false">IF(COUNT($B30:$C30)=2,1/C30,"")</f>
        <v/>
      </c>
      <c r="AK30" s="23" t="str">
        <f aca="false">IF(COUNT($B30:$C30)=2,1/(C30*C30),"")</f>
        <v/>
      </c>
      <c r="AL30" s="23" t="str">
        <f aca="false">IF(COUNT($B30:$C30)=2,1/D30,"")</f>
        <v/>
      </c>
      <c r="AM30" s="23" t="str">
        <f aca="false">IF(COUNT($B30:$C30)=2,1/(D30*D30),"")</f>
        <v/>
      </c>
      <c r="AN30" s="10" t="str">
        <f aca="false">IF(COUNT($B30:$C30)=2,AJ30/AJ$3,"")</f>
        <v/>
      </c>
      <c r="AO30" s="10" t="str">
        <f aca="false">IF(COUNT($B30:$C30)=2,AK30/AK$3,"")</f>
        <v/>
      </c>
      <c r="AP30" s="10" t="str">
        <f aca="false">IF(COUNT($B30:$C30)=2,AL30/AL$3,"")</f>
        <v/>
      </c>
      <c r="AQ30" s="10" t="str">
        <f aca="false">IF(COUNT($B30:$C30)=2,AM30/AM$3,"")</f>
        <v/>
      </c>
    </row>
    <row r="31" customFormat="false" ht="12.75" hidden="false" customHeight="false" outlineLevel="0" collapsed="false">
      <c r="A31" s="70"/>
      <c r="B31" s="71" t="s">
        <v>52</v>
      </c>
      <c r="C31" s="71"/>
      <c r="D31" s="71" t="s">
        <v>53</v>
      </c>
      <c r="F31" s="71" t="s">
        <v>54</v>
      </c>
      <c r="I31" s="71" t="s">
        <v>55</v>
      </c>
      <c r="J31" s="73"/>
      <c r="K31" s="74"/>
      <c r="M31" s="72" t="s">
        <v>8</v>
      </c>
      <c r="N31" s="72"/>
      <c r="O31" s="7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3" t="str">
        <f aca="false">IF(COUNT($B31:$C31)=2,1/C31,"")</f>
        <v/>
      </c>
      <c r="AK31" s="23" t="str">
        <f aca="false">IF(COUNT($B31:$C31)=2,1/(C31*C31),"")</f>
        <v/>
      </c>
      <c r="AL31" s="23" t="str">
        <f aca="false">IF(COUNT($B31:$C31)=2,1/D31,"")</f>
        <v/>
      </c>
      <c r="AM31" s="23" t="str">
        <f aca="false">IF(COUNT($B31:$C31)=2,1/(D31*D31),"")</f>
        <v/>
      </c>
      <c r="AN31" s="10" t="str">
        <f aca="false">IF(COUNT($B31:$C31)=2,AJ31/AJ$3,"")</f>
        <v/>
      </c>
      <c r="AO31" s="10" t="str">
        <f aca="false">IF(COUNT($B31:$C31)=2,AK31/AK$3,"")</f>
        <v/>
      </c>
      <c r="AP31" s="10" t="str">
        <f aca="false">IF(COUNT($B31:$C31)=2,AL31/AL$3,"")</f>
        <v/>
      </c>
      <c r="AQ31" s="10" t="str">
        <f aca="false">IF(COUNT($B31:$C31)=2,AM31/AM$3,"")</f>
        <v/>
      </c>
    </row>
    <row r="32" customFormat="false" ht="12.75" hidden="false" customHeight="false" outlineLevel="0" collapsed="false">
      <c r="A32" s="66"/>
      <c r="B32" s="75"/>
      <c r="C32" s="75"/>
      <c r="D32" s="71" t="s">
        <v>56</v>
      </c>
      <c r="F32" s="75" t="s">
        <v>57</v>
      </c>
      <c r="I32" s="75" t="s">
        <v>58</v>
      </c>
      <c r="L32" s="66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3" t="str">
        <f aca="false">IF(COUNT($B32:$C32)=2,1/C32,"")</f>
        <v/>
      </c>
      <c r="AK32" s="23" t="str">
        <f aca="false">IF(COUNT($B32:$C32)=2,1/(C32*C32),"")</f>
        <v/>
      </c>
      <c r="AL32" s="23" t="str">
        <f aca="false">IF(COUNT($B32:$C32)=2,1/D32,"")</f>
        <v/>
      </c>
      <c r="AM32" s="23" t="str">
        <f aca="false">IF(COUNT($B32:$C32)=2,1/(D32*D32),"")</f>
        <v/>
      </c>
      <c r="AN32" s="10" t="str">
        <f aca="false">IF(COUNT($B32:$C32)=2,AJ32/AJ$3,"")</f>
        <v/>
      </c>
      <c r="AO32" s="10" t="str">
        <f aca="false">IF(COUNT($B32:$C32)=2,AK32/AK$3,"")</f>
        <v/>
      </c>
      <c r="AP32" s="10" t="str">
        <f aca="false">IF(COUNT($B32:$C32)=2,AL32/AL$3,"")</f>
        <v/>
      </c>
      <c r="AQ32" s="10" t="str">
        <f aca="false">IF(COUNT($B32:$C32)=2,AM32/AM$3,"")</f>
        <v/>
      </c>
    </row>
    <row r="33" customFormat="false" ht="13.35" hidden="false" customHeight="true" outlineLevel="0" collapsed="false">
      <c r="A33" s="76"/>
      <c r="B33" s="77" t="s">
        <v>59</v>
      </c>
      <c r="C33" s="66"/>
      <c r="D33" s="71" t="s">
        <v>60</v>
      </c>
      <c r="E33" s="66"/>
      <c r="F33" s="66"/>
      <c r="G33" s="66"/>
      <c r="H33" s="78"/>
      <c r="I33" s="66"/>
      <c r="J33" s="67"/>
      <c r="K33" s="66"/>
      <c r="L33" s="66"/>
      <c r="M33" s="66"/>
      <c r="N33" s="66"/>
      <c r="O33" s="66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3" t="str">
        <f aca="false">IF(COUNT($B33:$C33)=2,1/C33,"")</f>
        <v/>
      </c>
      <c r="AK33" s="23" t="str">
        <f aca="false">IF(COUNT($B33:$C33)=2,1/(C33*C33),"")</f>
        <v/>
      </c>
      <c r="AL33" s="23" t="str">
        <f aca="false">IF(COUNT($B33:$C33)=2,1/D33,"")</f>
        <v/>
      </c>
      <c r="AM33" s="23" t="str">
        <f aca="false">IF(COUNT($B33:$C33)=2,1/(D33*D33),"")</f>
        <v/>
      </c>
      <c r="AN33" s="10" t="str">
        <f aca="false">IF(COUNT($B33:$C33)=2,AJ33/AJ$3,"")</f>
        <v/>
      </c>
      <c r="AO33" s="10" t="str">
        <f aca="false">IF(COUNT($B33:$C33)=2,AK33/AK$3,"")</f>
        <v/>
      </c>
      <c r="AP33" s="10" t="str">
        <f aca="false">IF(COUNT($B33:$C33)=2,AL33/AL$3,"")</f>
        <v/>
      </c>
      <c r="AQ33" s="10" t="str">
        <f aca="false">IF(COUNT($B33:$C33)=2,AM33/AM$3,"")</f>
        <v/>
      </c>
    </row>
    <row r="34" customFormat="false" ht="12.75" hidden="false" customHeight="false" outlineLevel="0" collapsed="false">
      <c r="B34" s="77" t="s">
        <v>61</v>
      </c>
      <c r="D34" s="71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3" t="str">
        <f aca="false">IF(COUNT($B34:$C34)=2,1/C34,"")</f>
        <v/>
      </c>
      <c r="AK34" s="23" t="str">
        <f aca="false">IF(COUNT($B34:$C34)=2,1/(C34*C34),"")</f>
        <v/>
      </c>
      <c r="AL34" s="23" t="str">
        <f aca="false">IF(COUNT($B34:$C34)=2,1/D34,"")</f>
        <v/>
      </c>
      <c r="AM34" s="23" t="str">
        <f aca="false">IF(COUNT($B34:$C34)=2,1/(D34*D34),"")</f>
        <v/>
      </c>
      <c r="AN34" s="10" t="str">
        <f aca="false">IF(COUNT($B34:$C34)=2,AJ34/AJ$3,"")</f>
        <v/>
      </c>
      <c r="AO34" s="10" t="str">
        <f aca="false">IF(COUNT($B34:$C34)=2,AK34/AK$3,"")</f>
        <v/>
      </c>
      <c r="AP34" s="10" t="str">
        <f aca="false">IF(COUNT($B34:$C34)=2,AL34/AL$3,"")</f>
        <v/>
      </c>
      <c r="AQ34" s="10" t="str">
        <f aca="false">IF(COUNT($B34:$C34)=2,AM34/AM$3,"")</f>
        <v/>
      </c>
    </row>
    <row r="35" customFormat="false" ht="12.2" hidden="false" customHeight="true" outlineLevel="0" collapsed="false">
      <c r="B35" s="77" t="s">
        <v>62</v>
      </c>
      <c r="D35" s="71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3" t="str">
        <f aca="false">IF(COUNT($B35:$C35)=2,1/C35,"")</f>
        <v/>
      </c>
      <c r="AK35" s="23" t="str">
        <f aca="false">IF(COUNT($B35:$C35)=2,1/(C35*C35),"")</f>
        <v/>
      </c>
      <c r="AL35" s="23" t="str">
        <f aca="false">IF(COUNT($B35:$C35)=2,1/D35,"")</f>
        <v/>
      </c>
      <c r="AM35" s="23" t="str">
        <f aca="false">IF(COUNT($B35:$C35)=2,1/(D35*D35),"")</f>
        <v/>
      </c>
      <c r="AN35" s="10" t="str">
        <f aca="false">IF(COUNT($B35:$C35)=2,AJ35/AJ$3,"")</f>
        <v/>
      </c>
      <c r="AO35" s="10" t="str">
        <f aca="false">IF(COUNT($B35:$C35)=2,AK35/AK$3,"")</f>
        <v/>
      </c>
      <c r="AP35" s="10" t="str">
        <f aca="false">IF(COUNT($B35:$C35)=2,AL35/AL$3,"")</f>
        <v/>
      </c>
      <c r="AQ35" s="10" t="str">
        <f aca="false">IF(COUNT($B35:$C35)=2,AM35/AM$3,"")</f>
        <v/>
      </c>
    </row>
    <row r="36" customFormat="false" ht="7.5" hidden="false" customHeight="true" outlineLevel="0" collapsed="false">
      <c r="D36" s="75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3" t="str">
        <f aca="false">IF(COUNT($B36:$C36)=2,1/C36,"")</f>
        <v/>
      </c>
      <c r="AK36" s="23" t="str">
        <f aca="false">IF(COUNT($B36:$C36)=2,1/(C36*C36),"")</f>
        <v/>
      </c>
      <c r="AL36" s="23" t="str">
        <f aca="false">IF(COUNT($B36:$C36)=2,1/D36,"")</f>
        <v/>
      </c>
      <c r="AM36" s="23" t="str">
        <f aca="false">IF(COUNT($B36:$C36)=2,1/(D36*D36),"")</f>
        <v/>
      </c>
      <c r="AN36" s="10" t="str">
        <f aca="false">IF(COUNT($B36:$C36)=2,AJ36/AJ$3,"")</f>
        <v/>
      </c>
      <c r="AO36" s="10" t="str">
        <f aca="false">IF(COUNT($B36:$C36)=2,AK36/AK$3,"")</f>
        <v/>
      </c>
      <c r="AP36" s="10" t="str">
        <f aca="false">IF(COUNT($B36:$C36)=2,AL36/AL$3,"")</f>
        <v/>
      </c>
      <c r="AQ36" s="10" t="str">
        <f aca="false">IF(COUNT($B36:$C36)=2,AM36/AM$3,"")</f>
        <v/>
      </c>
    </row>
    <row r="37" customFormat="false" ht="12.75" hidden="false" customHeight="false" outlineLevel="0" collapsed="false">
      <c r="B37" s="79" t="s">
        <v>63</v>
      </c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3" t="str">
        <f aca="false">IF(COUNT($B37:$C37)=2,1/C37,"")</f>
        <v/>
      </c>
      <c r="AK37" s="23" t="str">
        <f aca="false">IF(COUNT($B37:$C37)=2,1/(C37*C37),"")</f>
        <v/>
      </c>
      <c r="AL37" s="23" t="str">
        <f aca="false">IF(COUNT($B37:$C37)=2,1/D37,"")</f>
        <v/>
      </c>
      <c r="AM37" s="23" t="str">
        <f aca="false">IF(COUNT($B37:$C37)=2,1/(D37*D37),"")</f>
        <v/>
      </c>
      <c r="AN37" s="10" t="str">
        <f aca="false">IF(COUNT($B37:$C37)=2,AJ37/AJ$3,"")</f>
        <v/>
      </c>
      <c r="AO37" s="10" t="str">
        <f aca="false">IF(COUNT($B37:$C37)=2,AK37/AK$3,"")</f>
        <v/>
      </c>
      <c r="AP37" s="10" t="str">
        <f aca="false">IF(COUNT($B37:$C37)=2,AL37/AL$3,"")</f>
        <v/>
      </c>
      <c r="AQ37" s="10" t="str">
        <f aca="false">IF(COUNT($B37:$C37)=2,AM37/AM$3,"")</f>
        <v/>
      </c>
    </row>
    <row r="38" customFormat="false" ht="12.75" hidden="false" customHeight="false" outlineLevel="0" collapsed="false">
      <c r="B38" s="0" t="s">
        <v>64</v>
      </c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3" t="str">
        <f aca="false">IF(COUNT($B38:$C38)=2,1/C38,"")</f>
        <v/>
      </c>
      <c r="AK38" s="23" t="str">
        <f aca="false">IF(COUNT($B38:$C38)=2,1/(C38*C38),"")</f>
        <v/>
      </c>
      <c r="AL38" s="23" t="str">
        <f aca="false">IF(COUNT($B38:$C38)=2,1/D38,"")</f>
        <v/>
      </c>
      <c r="AM38" s="23" t="str">
        <f aca="false">IF(COUNT($B38:$C38)=2,1/(D38*D38),"")</f>
        <v/>
      </c>
      <c r="AN38" s="10" t="str">
        <f aca="false">IF(COUNT($B38:$C38)=2,AJ38/AJ$3,"")</f>
        <v/>
      </c>
      <c r="AO38" s="10" t="str">
        <f aca="false">IF(COUNT($B38:$C38)=2,AK38/AK$3,"")</f>
        <v/>
      </c>
      <c r="AP38" s="10" t="str">
        <f aca="false">IF(COUNT($B38:$C38)=2,AL38/AL$3,"")</f>
        <v/>
      </c>
      <c r="AQ38" s="10" t="str">
        <f aca="false">IF(COUNT($B38:$C38)=2,AM38/AM$3,"")</f>
        <v/>
      </c>
    </row>
    <row r="39" customFormat="false" ht="21" hidden="false" customHeight="true" outlineLevel="0" collapsed="false">
      <c r="A39" s="80" t="s">
        <v>65</v>
      </c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3" t="str">
        <f aca="false">IF(COUNT($B39:$C39)=2,1/C39,"")</f>
        <v/>
      </c>
      <c r="AK39" s="23" t="str">
        <f aca="false">IF(COUNT($B39:$C39)=2,1/(C39*C39),"")</f>
        <v/>
      </c>
      <c r="AL39" s="23" t="str">
        <f aca="false">IF(COUNT($B39:$C39)=2,1/D39,"")</f>
        <v/>
      </c>
      <c r="AM39" s="23" t="str">
        <f aca="false">IF(COUNT($B39:$C39)=2,1/(D39*D39),"")</f>
        <v/>
      </c>
      <c r="AN39" s="10" t="str">
        <f aca="false">IF(COUNT($B39:$C39)=2,AJ39/AJ$3,"")</f>
        <v/>
      </c>
      <c r="AO39" s="10" t="str">
        <f aca="false">IF(COUNT($B39:$C39)=2,AK39/AK$3,"")</f>
        <v/>
      </c>
      <c r="AP39" s="10" t="str">
        <f aca="false">IF(COUNT($B39:$C39)=2,AL39/AL$3,"")</f>
        <v/>
      </c>
      <c r="AQ39" s="10" t="str">
        <f aca="false">IF(COUNT($B39:$C39)=2,AM39/AM$3,"")</f>
        <v/>
      </c>
    </row>
    <row r="40" customFormat="false" ht="12.75" hidden="false" customHeight="false" outlineLevel="0" collapsed="false">
      <c r="A40" s="81" t="s">
        <v>66</v>
      </c>
      <c r="B40" s="82"/>
      <c r="C40" s="82"/>
      <c r="D40" s="83" t="str">
        <f aca="false">S65</f>
        <v>y=</v>
      </c>
      <c r="E40" s="84" t="e">
        <f aca="false">T65</f>
        <v>#DIV/0!</v>
      </c>
      <c r="F40" s="83" t="str">
        <f aca="false">U65</f>
        <v>X^2</v>
      </c>
      <c r="G40" s="83" t="str">
        <f aca="false">V65</f>
        <v>+</v>
      </c>
      <c r="H40" s="83" t="e">
        <f aca="false">W65</f>
        <v>#DIV/0!</v>
      </c>
      <c r="I40" s="83" t="str">
        <f aca="false">X65</f>
        <v>x</v>
      </c>
      <c r="J40" s="85" t="str">
        <f aca="false">Y65</f>
        <v>+</v>
      </c>
      <c r="K40" s="83" t="e">
        <f aca="false">Z65</f>
        <v>#DIV/0!</v>
      </c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3" t="str">
        <f aca="false">IF(COUNT($B40:$C40)=2,1/C40,"")</f>
        <v/>
      </c>
      <c r="AK40" s="23" t="str">
        <f aca="false">IF(COUNT($B40:$C40)=2,1/(C40*C40),"")</f>
        <v/>
      </c>
      <c r="AL40" s="23" t="str">
        <f aca="false">IF(COUNT($B40:$C40)=2,1/D40,"")</f>
        <v/>
      </c>
      <c r="AM40" s="23" t="str">
        <f aca="false">IF(COUNT($B40:$C40)=2,1/(D40*D40),"")</f>
        <v/>
      </c>
      <c r="AN40" s="10" t="str">
        <f aca="false">IF(COUNT($B40:$C40)=2,AJ40/AJ$3,"")</f>
        <v/>
      </c>
      <c r="AO40" s="10" t="str">
        <f aca="false">IF(COUNT($B40:$C40)=2,AK40/AK$3,"")</f>
        <v/>
      </c>
      <c r="AP40" s="10" t="str">
        <f aca="false">IF(COUNT($B40:$C40)=2,AL40/AL$3,"")</f>
        <v/>
      </c>
      <c r="AQ40" s="10" t="str">
        <f aca="false">IF(COUNT($B40:$C40)=2,AM40/AM$3,"")</f>
        <v/>
      </c>
    </row>
    <row r="41" customFormat="false" ht="12.75" hidden="false" customHeight="false" outlineLevel="0" collapsed="false">
      <c r="A41" s="86" t="s">
        <v>67</v>
      </c>
      <c r="B41" s="86" t="s">
        <v>68</v>
      </c>
      <c r="C41" s="86"/>
      <c r="D41" s="87" t="str">
        <f aca="false">AC65</f>
        <v>y=</v>
      </c>
      <c r="E41" s="88" t="e">
        <f aca="false">AD65</f>
        <v>#DIV/0!</v>
      </c>
      <c r="F41" s="87" t="str">
        <f aca="false">AE65</f>
        <v>X^2</v>
      </c>
      <c r="G41" s="87" t="str">
        <f aca="false">AF65</f>
        <v>+</v>
      </c>
      <c r="H41" s="87" t="e">
        <f aca="false">AG65</f>
        <v>#DIV/0!</v>
      </c>
      <c r="I41" s="87" t="str">
        <f aca="false">AH65</f>
        <v>x</v>
      </c>
      <c r="J41" s="89" t="str">
        <f aca="false">AI65</f>
        <v>+</v>
      </c>
      <c r="K41" s="87" t="e">
        <f aca="false">AJ65</f>
        <v>#DIV/0!</v>
      </c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3" t="str">
        <f aca="false">IF(COUNT($B41:$C41)=2,1/C41,"")</f>
        <v/>
      </c>
      <c r="AK41" s="23" t="str">
        <f aca="false">IF(COUNT($B41:$C41)=2,1/(C41*C41),"")</f>
        <v/>
      </c>
      <c r="AL41" s="23" t="str">
        <f aca="false">IF(COUNT($B41:$C41)=2,1/D41,"")</f>
        <v/>
      </c>
      <c r="AM41" s="23" t="str">
        <f aca="false">IF(COUNT($B41:$C41)=2,1/(D41*D41),"")</f>
        <v/>
      </c>
      <c r="AN41" s="10" t="str">
        <f aca="false">IF(COUNT($B41:$C41)=2,AJ41/AJ$3,"")</f>
        <v/>
      </c>
      <c r="AO41" s="10" t="str">
        <f aca="false">IF(COUNT($B41:$C41)=2,AK41/AK$3,"")</f>
        <v/>
      </c>
      <c r="AP41" s="10" t="str">
        <f aca="false">IF(COUNT($B41:$C41)=2,AL41/AL$3,"")</f>
        <v/>
      </c>
      <c r="AQ41" s="10" t="str">
        <f aca="false">IF(COUNT($B41:$C41)=2,AM41/AM$3,"")</f>
        <v/>
      </c>
    </row>
    <row r="42" customFormat="false" ht="12.75" hidden="false" customHeight="false" outlineLevel="0" collapsed="false">
      <c r="A42" s="86" t="s">
        <v>69</v>
      </c>
      <c r="B42" s="86" t="s">
        <v>70</v>
      </c>
      <c r="C42" s="86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3" t="str">
        <f aca="false">IF(COUNT($B42:$C42)=2,1/C42,"")</f>
        <v/>
      </c>
      <c r="AK42" s="23" t="str">
        <f aca="false">IF(COUNT($B42:$C42)=2,1/(C42*C42),"")</f>
        <v/>
      </c>
      <c r="AL42" s="23" t="str">
        <f aca="false">IF(COUNT($B42:$C42)=2,1/D42,"")</f>
        <v/>
      </c>
      <c r="AM42" s="23" t="str">
        <f aca="false">IF(COUNT($B42:$C42)=2,1/(D42*D42),"")</f>
        <v/>
      </c>
      <c r="AN42" s="10" t="str">
        <f aca="false">IF(COUNT($B42:$C42)=2,AJ42/AJ$3,"")</f>
        <v/>
      </c>
      <c r="AO42" s="10" t="str">
        <f aca="false">IF(COUNT($B42:$C42)=2,AK42/AK$3,"")</f>
        <v/>
      </c>
      <c r="AP42" s="10" t="str">
        <f aca="false">IF(COUNT($B42:$C42)=2,AL42/AL$3,"")</f>
        <v/>
      </c>
      <c r="AQ42" s="10" t="str">
        <f aca="false">IF(COUNT($B42:$C42)=2,AM42/AM$3,"")</f>
        <v/>
      </c>
    </row>
    <row r="43" customFormat="false" ht="12.75" hidden="false" customHeight="false" outlineLevel="0" collapsed="false">
      <c r="A43" s="86" t="s">
        <v>71</v>
      </c>
      <c r="B43" s="86" t="s">
        <v>72</v>
      </c>
      <c r="C43" s="86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3" t="str">
        <f aca="false">IF(COUNT($B43:$C43)=2,1/C43,"")</f>
        <v/>
      </c>
      <c r="AK43" s="23" t="str">
        <f aca="false">IF(COUNT($B43:$C43)=2,1/(C43*C43),"")</f>
        <v/>
      </c>
      <c r="AL43" s="23" t="str">
        <f aca="false">IF(COUNT($B43:$C43)=2,1/D43,"")</f>
        <v/>
      </c>
      <c r="AM43" s="23" t="str">
        <f aca="false">IF(COUNT($B43:$C43)=2,1/(D43*D43),"")</f>
        <v/>
      </c>
      <c r="AN43" s="10" t="str">
        <f aca="false">IF(COUNT($B43:$C43)=2,AJ43/AJ$3,"")</f>
        <v/>
      </c>
      <c r="AO43" s="10" t="str">
        <f aca="false">IF(COUNT($B43:$C43)=2,AK43/AK$3,"")</f>
        <v/>
      </c>
      <c r="AP43" s="10" t="str">
        <f aca="false">IF(COUNT($B43:$C43)=2,AL43/AL$3,"")</f>
        <v/>
      </c>
      <c r="AQ43" s="10" t="str">
        <f aca="false">IF(COUNT($B43:$C43)=2,AM43/AM$3,"")</f>
        <v/>
      </c>
    </row>
    <row r="44" customFormat="false" ht="12.75" hidden="false" customHeight="false" outlineLevel="0" collapsed="false">
      <c r="A44" s="86" t="s">
        <v>73</v>
      </c>
      <c r="B44" s="86" t="s">
        <v>74</v>
      </c>
      <c r="C44" s="86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3" t="str">
        <f aca="false">IF(COUNT($B44:$C44)=2,1/C44,"")</f>
        <v/>
      </c>
      <c r="AK44" s="23" t="str">
        <f aca="false">IF(COUNT($B44:$C44)=2,1/(C44*C44),"")</f>
        <v/>
      </c>
      <c r="AL44" s="23" t="str">
        <f aca="false">IF(COUNT($B44:$C44)=2,1/D44,"")</f>
        <v/>
      </c>
      <c r="AM44" s="23" t="str">
        <f aca="false">IF(COUNT($B44:$C44)=2,1/(D44*D44),"")</f>
        <v/>
      </c>
      <c r="AN44" s="10" t="str">
        <f aca="false">IF(COUNT($B44:$C44)=2,AJ44/AJ$3,"")</f>
        <v/>
      </c>
      <c r="AO44" s="10" t="str">
        <f aca="false">IF(COUNT($B44:$C44)=2,AK44/AK$3,"")</f>
        <v/>
      </c>
      <c r="AP44" s="10" t="str">
        <f aca="false">IF(COUNT($B44:$C44)=2,AL44/AL$3,"")</f>
        <v/>
      </c>
      <c r="AQ44" s="10" t="str">
        <f aca="false">IF(COUNT($B44:$C44)=2,AM44/AM$3,"")</f>
        <v/>
      </c>
    </row>
    <row r="45" customFormat="false" ht="12.75" hidden="false" customHeight="false" outlineLevel="0" collapsed="false">
      <c r="A45" s="86" t="s">
        <v>75</v>
      </c>
      <c r="B45" s="86" t="s">
        <v>76</v>
      </c>
      <c r="C45" s="86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3" t="str">
        <f aca="false">IF(COUNT($B45:$C45)=2,1/C45,"")</f>
        <v/>
      </c>
      <c r="AK45" s="23" t="str">
        <f aca="false">IF(COUNT($B45:$C45)=2,1/(C45*C45),"")</f>
        <v/>
      </c>
      <c r="AL45" s="23" t="str">
        <f aca="false">IF(COUNT($B45:$C45)=2,1/D45,"")</f>
        <v/>
      </c>
      <c r="AM45" s="23" t="str">
        <f aca="false">IF(COUNT($B45:$C45)=2,1/(D45*D45),"")</f>
        <v/>
      </c>
      <c r="AN45" s="10" t="str">
        <f aca="false">IF(COUNT($B45:$C45)=2,AJ45/AJ$3,"")</f>
        <v/>
      </c>
      <c r="AO45" s="10" t="str">
        <f aca="false">IF(COUNT($B45:$C45)=2,AK45/AK$3,"")</f>
        <v/>
      </c>
      <c r="AP45" s="10" t="str">
        <f aca="false">IF(COUNT($B45:$C45)=2,AL45/AL$3,"")</f>
        <v/>
      </c>
      <c r="AQ45" s="10" t="str">
        <f aca="false">IF(COUNT($B45:$C45)=2,AM45/AM$3,"")</f>
        <v/>
      </c>
    </row>
    <row r="46" customFormat="false" ht="12.75" hidden="false" customHeight="false" outlineLevel="0" collapsed="false">
      <c r="A46" s="86" t="s">
        <v>77</v>
      </c>
      <c r="B46" s="86" t="s">
        <v>78</v>
      </c>
      <c r="C46" s="86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3" t="str">
        <f aca="false">IF(COUNT($B46:$C46)=2,1/C46,"")</f>
        <v/>
      </c>
      <c r="AK46" s="23" t="str">
        <f aca="false">IF(COUNT($B46:$C46)=2,1/(C46*C46),"")</f>
        <v/>
      </c>
      <c r="AL46" s="23" t="str">
        <f aca="false">IF(COUNT($B46:$C46)=2,1/D46,"")</f>
        <v/>
      </c>
      <c r="AM46" s="23" t="str">
        <f aca="false">IF(COUNT($B46:$C46)=2,1/(D46*D46),"")</f>
        <v/>
      </c>
      <c r="AN46" s="10" t="str">
        <f aca="false">IF(COUNT($B46:$C46)=2,AJ46/AJ$3,"")</f>
        <v/>
      </c>
      <c r="AO46" s="10" t="str">
        <f aca="false">IF(COUNT($B46:$C46)=2,AK46/AK$3,"")</f>
        <v/>
      </c>
      <c r="AP46" s="10" t="str">
        <f aca="false">IF(COUNT($B46:$C46)=2,AL46/AL$3,"")</f>
        <v/>
      </c>
      <c r="AQ46" s="10" t="str">
        <f aca="false">IF(COUNT($B46:$C46)=2,AM46/AM$3,"")</f>
        <v/>
      </c>
    </row>
    <row r="47" customFormat="false" ht="12.75" hidden="false" customHeight="false" outlineLevel="0" collapsed="false">
      <c r="A47" s="86" t="s">
        <v>79</v>
      </c>
      <c r="B47" s="86" t="s">
        <v>80</v>
      </c>
      <c r="C47" s="86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3" t="str">
        <f aca="false">IF(COUNT($B47:$C47)=2,1/C47,"")</f>
        <v/>
      </c>
      <c r="AK47" s="23" t="str">
        <f aca="false">IF(COUNT($B47:$C47)=2,1/(C47*C47),"")</f>
        <v/>
      </c>
      <c r="AL47" s="23" t="str">
        <f aca="false">IF(COUNT($B47:$C47)=2,1/D47,"")</f>
        <v/>
      </c>
      <c r="AM47" s="23" t="str">
        <f aca="false">IF(COUNT($B47:$C47)=2,1/(D47*D47),"")</f>
        <v/>
      </c>
      <c r="AN47" s="10" t="str">
        <f aca="false">IF(COUNT($B47:$C47)=2,AJ47/AJ$3,"")</f>
        <v/>
      </c>
      <c r="AO47" s="10" t="str">
        <f aca="false">IF(COUNT($B47:$C47)=2,AK47/AK$3,"")</f>
        <v/>
      </c>
      <c r="AP47" s="10" t="str">
        <f aca="false">IF(COUNT($B47:$C47)=2,AL47/AL$3,"")</f>
        <v/>
      </c>
      <c r="AQ47" s="10" t="str">
        <f aca="false">IF(COUNT($B47:$C47)=2,AM47/AM$3,"")</f>
        <v/>
      </c>
    </row>
    <row r="48" customFormat="false" ht="12.75" hidden="false" customHeight="false" outlineLevel="0" collapsed="false">
      <c r="A48" s="86" t="s">
        <v>81</v>
      </c>
      <c r="B48" s="86" t="s">
        <v>82</v>
      </c>
      <c r="C48" s="86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3" t="str">
        <f aca="false">IF(COUNT($B48:$C48)=2,1/C48,"")</f>
        <v/>
      </c>
      <c r="AK48" s="23" t="str">
        <f aca="false">IF(COUNT($B48:$C48)=2,1/(C48*C48),"")</f>
        <v/>
      </c>
      <c r="AL48" s="23" t="str">
        <f aca="false">IF(COUNT($B48:$C48)=2,1/D48,"")</f>
        <v/>
      </c>
      <c r="AM48" s="23" t="str">
        <f aca="false">IF(COUNT($B48:$C48)=2,1/(D48*D48),"")</f>
        <v/>
      </c>
      <c r="AN48" s="10" t="str">
        <f aca="false">IF(COUNT($B48:$C48)=2,AJ48/AJ$3,"")</f>
        <v/>
      </c>
      <c r="AO48" s="10" t="str">
        <f aca="false">IF(COUNT($B48:$C48)=2,AK48/AK$3,"")</f>
        <v/>
      </c>
      <c r="AP48" s="10" t="str">
        <f aca="false">IF(COUNT($B48:$C48)=2,AL48/AL$3,"")</f>
        <v/>
      </c>
      <c r="AQ48" s="10" t="str">
        <f aca="false">IF(COUNT($B48:$C48)=2,AM48/AM$3,"")</f>
        <v/>
      </c>
    </row>
    <row r="49" customFormat="false" ht="12.75" hidden="false" customHeight="false" outlineLevel="0" collapsed="false">
      <c r="A49" s="86" t="s">
        <v>83</v>
      </c>
      <c r="B49" s="86" t="s">
        <v>84</v>
      </c>
      <c r="C49" s="86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3" t="str">
        <f aca="false">IF(COUNT($B49:$C49)=2,1/C49,"")</f>
        <v/>
      </c>
      <c r="AK49" s="23" t="str">
        <f aca="false">IF(COUNT($B49:$C49)=2,1/(C49*C49),"")</f>
        <v/>
      </c>
      <c r="AL49" s="23" t="str">
        <f aca="false">IF(COUNT($B49:$C49)=2,1/D49,"")</f>
        <v/>
      </c>
      <c r="AM49" s="23" t="str">
        <f aca="false">IF(COUNT($B49:$C49)=2,1/(D49*D49),"")</f>
        <v/>
      </c>
      <c r="AN49" s="10" t="str">
        <f aca="false">IF(COUNT($B49:$C49)=2,AJ49/AJ$3,"")</f>
        <v/>
      </c>
      <c r="AO49" s="10" t="str">
        <f aca="false">IF(COUNT($B49:$C49)=2,AK49/AK$3,"")</f>
        <v/>
      </c>
      <c r="AP49" s="10" t="str">
        <f aca="false">IF(COUNT($B49:$C49)=2,AL49/AL$3,"")</f>
        <v/>
      </c>
      <c r="AQ49" s="10" t="str">
        <f aca="false">IF(COUNT($B49:$C49)=2,AM49/AM$3,"")</f>
        <v/>
      </c>
    </row>
    <row r="50" customFormat="false" ht="12.75" hidden="false" customHeight="false" outlineLevel="0" collapsed="false">
      <c r="A50" s="86" t="s">
        <v>85</v>
      </c>
      <c r="B50" s="86" t="s">
        <v>86</v>
      </c>
      <c r="C50" s="86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3" t="str">
        <f aca="false">IF(COUNT($B50:$C50)=2,1/C50,"")</f>
        <v/>
      </c>
      <c r="AK50" s="23" t="str">
        <f aca="false">IF(COUNT($B50:$C50)=2,1/(C50*C50),"")</f>
        <v/>
      </c>
      <c r="AL50" s="23" t="str">
        <f aca="false">IF(COUNT($B50:$C50)=2,1/D50,"")</f>
        <v/>
      </c>
      <c r="AM50" s="23" t="str">
        <f aca="false">IF(COUNT($B50:$C50)=2,1/(D50*D50),"")</f>
        <v/>
      </c>
      <c r="AN50" s="10" t="str">
        <f aca="false">IF(COUNT($B50:$C50)=2,AJ50/AJ$3,"")</f>
        <v/>
      </c>
      <c r="AO50" s="10" t="str">
        <f aca="false">IF(COUNT($B50:$C50)=2,AK50/AK$3,"")</f>
        <v/>
      </c>
      <c r="AP50" s="10" t="str">
        <f aca="false">IF(COUNT($B50:$C50)=2,AL50/AL$3,"")</f>
        <v/>
      </c>
      <c r="AQ50" s="10" t="str">
        <f aca="false">IF(COUNT($B50:$C50)=2,AM50/AM$3,"")</f>
        <v/>
      </c>
    </row>
    <row r="51" customFormat="false" ht="12.75" hidden="false" customHeight="false" outlineLevel="0" collapsed="false">
      <c r="A51" s="86" t="s">
        <v>87</v>
      </c>
      <c r="B51" s="86" t="s">
        <v>88</v>
      </c>
      <c r="C51" s="86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3" t="str">
        <f aca="false">IF(COUNT($B51:$C51)=2,1/C51,"")</f>
        <v/>
      </c>
      <c r="AK51" s="23" t="str">
        <f aca="false">IF(COUNT($B51:$C51)=2,1/(C51*C51),"")</f>
        <v/>
      </c>
      <c r="AL51" s="23" t="str">
        <f aca="false">IF(COUNT($B51:$C51)=2,1/D51,"")</f>
        <v/>
      </c>
      <c r="AM51" s="23" t="str">
        <f aca="false">IF(COUNT($B51:$C51)=2,1/(D51*D51),"")</f>
        <v/>
      </c>
      <c r="AN51" s="10" t="str">
        <f aca="false">IF(COUNT($B51:$C51)=2,AJ51/AJ$3,"")</f>
        <v/>
      </c>
      <c r="AO51" s="10" t="str">
        <f aca="false">IF(COUNT($B51:$C51)=2,AK51/AK$3,"")</f>
        <v/>
      </c>
      <c r="AP51" s="10" t="str">
        <f aca="false">IF(COUNT($B51:$C51)=2,AL51/AL$3,"")</f>
        <v/>
      </c>
      <c r="AQ51" s="10" t="str">
        <f aca="false">IF(COUNT($B51:$C51)=2,AM51/AM$3,"")</f>
        <v/>
      </c>
    </row>
    <row r="52" customFormat="false" ht="12.75" hidden="false" customHeight="false" outlineLevel="0" collapsed="false">
      <c r="A52" s="86" t="s">
        <v>89</v>
      </c>
      <c r="B52" s="86" t="s">
        <v>90</v>
      </c>
      <c r="C52" s="86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3" t="str">
        <f aca="false">IF(COUNT($B52:$C52)=2,1/C52,"")</f>
        <v/>
      </c>
      <c r="AK52" s="23" t="str">
        <f aca="false">IF(COUNT($B52:$C52)=2,1/(C52*C52),"")</f>
        <v/>
      </c>
      <c r="AL52" s="23" t="str">
        <f aca="false">IF(COUNT($B52:$C52)=2,1/D52,"")</f>
        <v/>
      </c>
      <c r="AM52" s="23" t="str">
        <f aca="false">IF(COUNT($B52:$C52)=2,1/(D52*D52),"")</f>
        <v/>
      </c>
      <c r="AN52" s="10" t="str">
        <f aca="false">IF(COUNT($B52:$C52)=2,AJ52/AJ$3,"")</f>
        <v/>
      </c>
      <c r="AO52" s="10" t="str">
        <f aca="false">IF(COUNT($B52:$C52)=2,AK52/AK$3,"")</f>
        <v/>
      </c>
      <c r="AP52" s="10" t="str">
        <f aca="false">IF(COUNT($B52:$C52)=2,AL52/AL$3,"")</f>
        <v/>
      </c>
      <c r="AQ52" s="10" t="str">
        <f aca="false">IF(COUNT($B52:$C52)=2,AM52/AM$3,"")</f>
        <v/>
      </c>
    </row>
    <row r="53" customFormat="false" ht="12.75" hidden="false" customHeight="false" outlineLevel="0" collapsed="false">
      <c r="N53" s="0" t="s">
        <v>91</v>
      </c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</row>
    <row r="54" customFormat="false" ht="12.75" hidden="false" customHeight="false" outlineLevel="0" collapsed="false">
      <c r="H54" s="0" t="s">
        <v>8</v>
      </c>
      <c r="P54" s="22"/>
      <c r="Q54" s="22"/>
      <c r="R54" s="22"/>
      <c r="S54" s="90" t="s">
        <v>7</v>
      </c>
      <c r="T54" s="21"/>
      <c r="U54" s="21"/>
      <c r="V54" s="21"/>
      <c r="W54" s="21"/>
      <c r="X54" s="21"/>
      <c r="Y54" s="21"/>
      <c r="Z54" s="91"/>
      <c r="AA54" s="22"/>
      <c r="AB54" s="22"/>
      <c r="AC54" s="90" t="s">
        <v>6</v>
      </c>
      <c r="AD54" s="21"/>
      <c r="AE54" s="21"/>
      <c r="AF54" s="21"/>
      <c r="AG54" s="21"/>
      <c r="AH54" s="21"/>
      <c r="AI54" s="21"/>
      <c r="AJ54" s="91"/>
    </row>
    <row r="55" customFormat="false" ht="12.75" hidden="false" customHeight="false" outlineLevel="0" collapsed="false">
      <c r="A55" s="92" t="s">
        <v>92</v>
      </c>
      <c r="B55" s="93"/>
      <c r="C55" s="93"/>
      <c r="D55" s="93"/>
      <c r="E55" s="93"/>
      <c r="F55" s="93"/>
      <c r="G55" s="93"/>
      <c r="H55" s="93"/>
      <c r="I55" s="94"/>
      <c r="N55" s="0" t="s">
        <v>93</v>
      </c>
      <c r="P55" s="22"/>
      <c r="Q55" s="22"/>
      <c r="R55" s="22"/>
      <c r="S55" s="90" t="s">
        <v>94</v>
      </c>
      <c r="T55" s="21"/>
      <c r="U55" s="21"/>
      <c r="V55" s="21"/>
      <c r="W55" s="21"/>
      <c r="X55" s="21"/>
      <c r="Y55" s="21"/>
      <c r="Z55" s="91"/>
      <c r="AA55" s="91"/>
      <c r="AB55" s="22"/>
      <c r="AC55" s="90" t="s">
        <v>95</v>
      </c>
      <c r="AD55" s="21"/>
      <c r="AE55" s="21"/>
      <c r="AF55" s="21"/>
      <c r="AG55" s="21"/>
      <c r="AH55" s="21"/>
      <c r="AI55" s="21"/>
      <c r="AJ55" s="91"/>
    </row>
    <row r="56" customFormat="false" ht="12.75" hidden="false" customHeight="false" outlineLevel="0" collapsed="false">
      <c r="A56" s="95" t="s">
        <v>96</v>
      </c>
      <c r="B56" s="96" t="s">
        <v>97</v>
      </c>
      <c r="C56" s="96"/>
      <c r="D56" s="97" t="s">
        <v>98</v>
      </c>
      <c r="E56" s="97" t="s">
        <v>99</v>
      </c>
      <c r="F56" s="97" t="s">
        <v>100</v>
      </c>
      <c r="G56" s="97" t="s">
        <v>101</v>
      </c>
      <c r="H56" s="97" t="s">
        <v>102</v>
      </c>
      <c r="I56" s="98" t="s">
        <v>103</v>
      </c>
      <c r="N56" s="0" t="s">
        <v>104</v>
      </c>
      <c r="P56" s="22"/>
      <c r="Q56" s="22"/>
      <c r="R56" s="22"/>
      <c r="S56" s="99" t="s">
        <v>96</v>
      </c>
      <c r="T56" s="100" t="s">
        <v>97</v>
      </c>
      <c r="U56" s="101" t="s">
        <v>98</v>
      </c>
      <c r="V56" s="101" t="s">
        <v>99</v>
      </c>
      <c r="W56" s="101" t="s">
        <v>100</v>
      </c>
      <c r="X56" s="101" t="s">
        <v>105</v>
      </c>
      <c r="Y56" s="101" t="s">
        <v>106</v>
      </c>
      <c r="Z56" s="102" t="s">
        <v>103</v>
      </c>
      <c r="AA56" s="22"/>
      <c r="AB56" s="22"/>
      <c r="AC56" s="99" t="s">
        <v>96</v>
      </c>
      <c r="AD56" s="100" t="s">
        <v>97</v>
      </c>
      <c r="AE56" s="101" t="s">
        <v>98</v>
      </c>
      <c r="AF56" s="101" t="s">
        <v>99</v>
      </c>
      <c r="AG56" s="101" t="s">
        <v>100</v>
      </c>
      <c r="AH56" s="101" t="s">
        <v>105</v>
      </c>
      <c r="AI56" s="101" t="s">
        <v>106</v>
      </c>
      <c r="AJ56" s="102" t="s">
        <v>103</v>
      </c>
    </row>
    <row r="57" customFormat="false" ht="12.75" hidden="false" customHeight="false" outlineLevel="0" collapsed="false">
      <c r="A57" s="70"/>
      <c r="B57" s="103" t="s">
        <v>107</v>
      </c>
      <c r="C57" s="103"/>
      <c r="D57" s="104" t="s">
        <v>108</v>
      </c>
      <c r="E57" s="40" t="s">
        <v>109</v>
      </c>
      <c r="F57" s="40" t="s">
        <v>110</v>
      </c>
      <c r="G57" s="40" t="s">
        <v>111</v>
      </c>
      <c r="H57" s="40" t="s">
        <v>112</v>
      </c>
      <c r="I57" s="105" t="s">
        <v>113</v>
      </c>
      <c r="N57" s="0" t="s">
        <v>114</v>
      </c>
      <c r="P57" s="22"/>
      <c r="Q57" s="22"/>
      <c r="R57" s="22"/>
      <c r="S57" s="106"/>
      <c r="T57" s="107" t="s">
        <v>107</v>
      </c>
      <c r="U57" s="108" t="s">
        <v>108</v>
      </c>
      <c r="V57" s="108" t="s">
        <v>109</v>
      </c>
      <c r="W57" s="108" t="s">
        <v>110</v>
      </c>
      <c r="X57" s="108" t="s">
        <v>111</v>
      </c>
      <c r="Y57" s="108" t="s">
        <v>112</v>
      </c>
      <c r="Z57" s="109" t="s">
        <v>113</v>
      </c>
      <c r="AA57" s="22"/>
      <c r="AB57" s="22"/>
      <c r="AC57" s="106"/>
      <c r="AD57" s="107" t="s">
        <v>107</v>
      </c>
      <c r="AE57" s="108" t="s">
        <v>108</v>
      </c>
      <c r="AF57" s="108" t="s">
        <v>109</v>
      </c>
      <c r="AG57" s="108" t="s">
        <v>110</v>
      </c>
      <c r="AH57" s="108" t="s">
        <v>111</v>
      </c>
      <c r="AI57" s="108" t="s">
        <v>112</v>
      </c>
      <c r="AJ57" s="109" t="s">
        <v>113</v>
      </c>
    </row>
    <row r="58" customFormat="false" ht="12.75" hidden="false" customHeight="false" outlineLevel="0" collapsed="false">
      <c r="A58" s="70" t="s">
        <v>8</v>
      </c>
      <c r="B58" s="110" t="n">
        <f aca="false">SUM(B6:B25)</f>
        <v>0</v>
      </c>
      <c r="C58" s="110"/>
      <c r="D58" s="111" t="n">
        <f aca="false">SUM(D6:D25)</f>
        <v>0</v>
      </c>
      <c r="E58" s="112" t="n">
        <f aca="false">SUM(S6:S25)</f>
        <v>0</v>
      </c>
      <c r="F58" s="112" t="n">
        <f aca="false">SUM(T6:T25)</f>
        <v>0</v>
      </c>
      <c r="G58" s="113" t="n">
        <f aca="false">SUM(U6:U25)</f>
        <v>0</v>
      </c>
      <c r="H58" s="113" t="n">
        <f aca="false">SUM(V6:V25)</f>
        <v>0</v>
      </c>
      <c r="I58" s="114" t="n">
        <f aca="false">SUM(W6:W25)</f>
        <v>0</v>
      </c>
      <c r="N58" s="0" t="s">
        <v>115</v>
      </c>
      <c r="P58" s="22"/>
      <c r="Q58" s="22"/>
      <c r="R58" s="22"/>
      <c r="S58" s="106" t="s">
        <v>8</v>
      </c>
      <c r="T58" s="115" t="n">
        <f aca="false">SUM(Q6:Q25)</f>
        <v>0</v>
      </c>
      <c r="U58" s="116" t="n">
        <f aca="false">SUM(R6:R25)</f>
        <v>0</v>
      </c>
      <c r="V58" s="117" t="n">
        <f aca="false">SUM(S6:S25)</f>
        <v>0</v>
      </c>
      <c r="W58" s="117" t="n">
        <f aca="false">SUM(T6:T25)</f>
        <v>0</v>
      </c>
      <c r="X58" s="118" t="n">
        <f aca="false">SUM(U6:U25)</f>
        <v>0</v>
      </c>
      <c r="Y58" s="118" t="n">
        <f aca="false">SUM(V6:V25)</f>
        <v>0</v>
      </c>
      <c r="Z58" s="119" t="n">
        <f aca="false">SUM(W6:W25)</f>
        <v>0</v>
      </c>
      <c r="AA58" s="22"/>
      <c r="AB58" s="22"/>
      <c r="AC58" s="106" t="s">
        <v>8</v>
      </c>
      <c r="AD58" s="115" t="n">
        <f aca="false">SUM(Q6:Q25)</f>
        <v>0</v>
      </c>
      <c r="AE58" s="120" t="n">
        <f aca="false">SUM(AD6:AD25)</f>
        <v>0</v>
      </c>
      <c r="AF58" s="117" t="n">
        <f aca="false">SUM(Y6:Y25)</f>
        <v>0</v>
      </c>
      <c r="AG58" s="117" t="n">
        <f aca="false">SUM(Z6:Z25)</f>
        <v>0</v>
      </c>
      <c r="AH58" s="118" t="n">
        <f aca="false">SUM(AA6:AA25)</f>
        <v>0</v>
      </c>
      <c r="AI58" s="118" t="n">
        <f aca="false">SUM(AB6:AB25)</f>
        <v>0</v>
      </c>
      <c r="AJ58" s="119" t="n">
        <f aca="false">SUM(AC6:AC25)</f>
        <v>0</v>
      </c>
    </row>
    <row r="59" customFormat="false" ht="12.75" hidden="false" customHeight="false" outlineLevel="0" collapsed="false">
      <c r="A59" s="103" t="s">
        <v>116</v>
      </c>
      <c r="B59" s="121" t="n">
        <f aca="false">COUNT(D6:D25)</f>
        <v>0</v>
      </c>
      <c r="C59" s="121"/>
      <c r="D59" s="122" t="s">
        <v>117</v>
      </c>
      <c r="E59" s="122"/>
      <c r="F59" s="122"/>
      <c r="I59" s="123"/>
      <c r="P59" s="22"/>
      <c r="Q59" s="22"/>
      <c r="R59" s="22"/>
      <c r="S59" s="107" t="s">
        <v>116</v>
      </c>
      <c r="T59" s="124" t="n">
        <f aca="false">SUM(A6:A25)</f>
        <v>0</v>
      </c>
      <c r="U59" s="46" t="s">
        <v>117</v>
      </c>
      <c r="V59" s="46"/>
      <c r="W59" s="46"/>
      <c r="X59" s="22"/>
      <c r="Y59" s="22"/>
      <c r="Z59" s="125"/>
      <c r="AA59" s="22"/>
      <c r="AB59" s="22"/>
      <c r="AC59" s="107" t="s">
        <v>116</v>
      </c>
      <c r="AD59" s="124" t="n">
        <f aca="false">SUM(A6:A25)</f>
        <v>0</v>
      </c>
      <c r="AE59" s="46" t="s">
        <v>117</v>
      </c>
      <c r="AF59" s="46"/>
      <c r="AG59" s="46"/>
      <c r="AH59" s="22"/>
      <c r="AI59" s="22"/>
      <c r="AJ59" s="125"/>
    </row>
    <row r="60" customFormat="false" ht="12.6" hidden="false" customHeight="true" outlineLevel="0" collapsed="false">
      <c r="A60" s="103"/>
      <c r="B60" s="40"/>
      <c r="C60" s="40"/>
      <c r="F60" s="122"/>
      <c r="I60" s="123"/>
      <c r="P60" s="22"/>
      <c r="Q60" s="22"/>
      <c r="R60" s="22"/>
      <c r="S60" s="107"/>
      <c r="T60" s="108"/>
      <c r="U60" s="22"/>
      <c r="V60" s="22"/>
      <c r="W60" s="46"/>
      <c r="X60" s="22"/>
      <c r="Y60" s="22"/>
      <c r="Z60" s="125"/>
      <c r="AA60" s="22"/>
      <c r="AB60" s="22"/>
      <c r="AC60" s="107"/>
      <c r="AD60" s="108"/>
      <c r="AE60" s="22"/>
      <c r="AF60" s="22"/>
      <c r="AG60" s="46"/>
      <c r="AH60" s="22"/>
      <c r="AI60" s="22"/>
      <c r="AJ60" s="125"/>
    </row>
    <row r="61" customFormat="false" ht="12.75" hidden="false" customHeight="false" outlineLevel="0" collapsed="false">
      <c r="A61" s="103" t="s">
        <v>118</v>
      </c>
      <c r="B61" s="126" t="n">
        <f aca="false">n*sumx2*sumx4+2*sumx*sumx2*sumx3-sumx2^3-sumx^2*sumx4-n*sumx3^2</f>
        <v>0</v>
      </c>
      <c r="C61" s="126"/>
      <c r="D61" s="0" t="s">
        <v>119</v>
      </c>
      <c r="E61" s="122"/>
      <c r="F61" s="122"/>
      <c r="I61" s="123"/>
      <c r="P61" s="22"/>
      <c r="Q61" s="22"/>
      <c r="R61" s="22"/>
      <c r="S61" s="107" t="s">
        <v>118</v>
      </c>
      <c r="T61" s="127" t="n">
        <f aca="false">T59*W58*Y58+2*T58*W58*X58-W58^3-T58^2*Y58-T59*X58^2</f>
        <v>0</v>
      </c>
      <c r="U61" s="22" t="s">
        <v>119</v>
      </c>
      <c r="V61" s="46"/>
      <c r="W61" s="46"/>
      <c r="X61" s="22"/>
      <c r="Y61" s="22"/>
      <c r="Z61" s="125"/>
      <c r="AA61" s="22"/>
      <c r="AB61" s="22"/>
      <c r="AC61" s="107" t="s">
        <v>118</v>
      </c>
      <c r="AD61" s="127" t="n">
        <f aca="false">AD59*AG58*AI58+2*AD58*AG58*AH58-AG58^3-AD58^2*AI58-$AD$59*AH58^2</f>
        <v>0</v>
      </c>
      <c r="AE61" s="22" t="s">
        <v>119</v>
      </c>
      <c r="AF61" s="46"/>
      <c r="AG61" s="46"/>
      <c r="AH61" s="22"/>
      <c r="AI61" s="22"/>
      <c r="AJ61" s="125"/>
    </row>
    <row r="62" customFormat="false" ht="15.75" hidden="false" customHeight="false" outlineLevel="0" collapsed="false">
      <c r="A62" s="128" t="s">
        <v>120</v>
      </c>
      <c r="B62" s="129" t="e">
        <f aca="false">(n*sumx2*sumx2y+sumx*sumx3*sumy+sumx*sumx2*sumxy-sumx2^2*sumy-sumx^2*sumx2y-n*sumx3*sumxy)/D</f>
        <v>#DIV/0!</v>
      </c>
      <c r="C62" s="129"/>
      <c r="D62" s="122" t="s">
        <v>121</v>
      </c>
      <c r="E62" s="122"/>
      <c r="F62" s="122"/>
      <c r="I62" s="123"/>
      <c r="P62" s="22"/>
      <c r="Q62" s="22"/>
      <c r="R62" s="22"/>
      <c r="S62" s="130" t="s">
        <v>120</v>
      </c>
      <c r="T62" s="131" t="e">
        <f aca="false">10^-10+(T59*sumx2*sumx2y+sumx*sumx3*sumy+sumx*sumx2*sumxy-sumx2^2*sumy-sumx^2*sumx2y-T59*sumx3*sumxy)/D</f>
        <v>#DIV/0!</v>
      </c>
      <c r="U62" s="46" t="s">
        <v>122</v>
      </c>
      <c r="V62" s="46"/>
      <c r="W62" s="46"/>
      <c r="X62" s="22"/>
      <c r="Y62" s="22"/>
      <c r="Z62" s="125"/>
      <c r="AA62" s="22"/>
      <c r="AB62" s="22"/>
      <c r="AC62" s="130" t="s">
        <v>120</v>
      </c>
      <c r="AD62" s="132" t="e">
        <f aca="false">10^-10+(AD59*AG58*AJ58+AD58*AH58*AE58+AD58*AG58*AF58-AG58^2*AE58-AD58^2*AJ58-AD59*AH58*AF58)/AD61</f>
        <v>#DIV/0!</v>
      </c>
      <c r="AE62" s="46" t="s">
        <v>122</v>
      </c>
      <c r="AF62" s="46"/>
      <c r="AG62" s="46"/>
      <c r="AH62" s="22"/>
      <c r="AI62" s="22"/>
      <c r="AJ62" s="125"/>
    </row>
    <row r="63" customFormat="false" ht="15.75" hidden="false" customHeight="false" outlineLevel="0" collapsed="false">
      <c r="A63" s="128" t="s">
        <v>123</v>
      </c>
      <c r="B63" s="129" t="e">
        <f aca="false">(n*sumx4*sumxy+sumx*sumx2*sumx2y+sumx2*sumx3*sumy-sumx2^2*sumxy-sumx*sumx4*sumy-n*sumx3*sumx2y)/D</f>
        <v>#DIV/0!</v>
      </c>
      <c r="C63" s="129"/>
      <c r="D63" s="122" t="s">
        <v>124</v>
      </c>
      <c r="E63" s="122"/>
      <c r="F63" s="122"/>
      <c r="I63" s="123"/>
      <c r="P63" s="22"/>
      <c r="Q63" s="22"/>
      <c r="R63" s="22"/>
      <c r="S63" s="130" t="s">
        <v>123</v>
      </c>
      <c r="T63" s="132" t="e">
        <f aca="false">(T59*sumx4*sumxy+sumx*sumx2*sumx2y+sumx2*sumx3*sumy-sumx2^2*sumxy-sumx*sumx4*sumy-T59*sumx3*sumx2y)/D</f>
        <v>#DIV/0!</v>
      </c>
      <c r="U63" s="46" t="s">
        <v>124</v>
      </c>
      <c r="V63" s="46"/>
      <c r="W63" s="46"/>
      <c r="X63" s="22"/>
      <c r="Y63" s="22"/>
      <c r="Z63" s="125"/>
      <c r="AA63" s="22"/>
      <c r="AB63" s="22"/>
      <c r="AC63" s="130" t="s">
        <v>123</v>
      </c>
      <c r="AD63" s="132" t="e">
        <f aca="false">(AD59*AI58*AF58+AD58*AG58*AJ58+AG58*AH58*AE58-AG58^2*AF58-AD58*AI58*AE58-AD59*AH58*AJ58)/AD61</f>
        <v>#DIV/0!</v>
      </c>
      <c r="AE63" s="46" t="s">
        <v>124</v>
      </c>
      <c r="AF63" s="46"/>
      <c r="AG63" s="46"/>
      <c r="AH63" s="22"/>
      <c r="AI63" s="22"/>
      <c r="AJ63" s="125"/>
    </row>
    <row r="64" customFormat="false" ht="15.75" hidden="false" customHeight="false" outlineLevel="0" collapsed="false">
      <c r="A64" s="133" t="s">
        <v>125</v>
      </c>
      <c r="B64" s="134" t="e">
        <f aca="false">(sumx2*sumx4*sumy+sumx2*sumx3*sumxy+sumx*sumx3*sumx2y-sumx2^2*sumx2y-sumx*sumx4*sumxy-sumx3^2*sumy)/D</f>
        <v>#DIV/0!</v>
      </c>
      <c r="C64" s="134"/>
      <c r="D64" s="135" t="s">
        <v>126</v>
      </c>
      <c r="E64" s="66"/>
      <c r="F64" s="66"/>
      <c r="G64" s="66"/>
      <c r="H64" s="66"/>
      <c r="I64" s="123"/>
      <c r="P64" s="22"/>
      <c r="Q64" s="22"/>
      <c r="R64" s="22"/>
      <c r="S64" s="130" t="s">
        <v>125</v>
      </c>
      <c r="T64" s="136" t="e">
        <f aca="false">(sumx2*sumx4*sumy+sumx2*sumx3*sumxy+sumx*sumx3*sumx2y-sumx2^2*sumx2y-sumx*sumx4*sumxy-sumx3^2*sumy)/D</f>
        <v>#DIV/0!</v>
      </c>
      <c r="U64" s="137" t="s">
        <v>126</v>
      </c>
      <c r="V64" s="8"/>
      <c r="W64" s="8"/>
      <c r="X64" s="8"/>
      <c r="Y64" s="8"/>
      <c r="Z64" s="125"/>
      <c r="AA64" s="22"/>
      <c r="AB64" s="22"/>
      <c r="AC64" s="130" t="s">
        <v>125</v>
      </c>
      <c r="AD64" s="136" t="e">
        <f aca="false">(AG58*AI58*AE58+AG58*AH58*AF58+AD58*AH58*AJ58-AG58^2*AJ58-AD58*AI58*AF58-AH58^2*AE58)/AD61</f>
        <v>#DIV/0!</v>
      </c>
      <c r="AE64" s="137" t="s">
        <v>126</v>
      </c>
      <c r="AF64" s="8"/>
      <c r="AG64" s="8"/>
      <c r="AH64" s="8"/>
      <c r="AI64" s="8"/>
      <c r="AJ64" s="125"/>
    </row>
    <row r="65" customFormat="false" ht="12.75" hidden="false" customHeight="false" outlineLevel="0" collapsed="false">
      <c r="A65" s="138" t="s">
        <v>127</v>
      </c>
      <c r="B65" s="138" t="e">
        <f aca="false">a</f>
        <v>#DIV/0!</v>
      </c>
      <c r="C65" s="138"/>
      <c r="D65" s="138" t="s">
        <v>128</v>
      </c>
      <c r="E65" s="138" t="s">
        <v>129</v>
      </c>
      <c r="F65" s="138" t="e">
        <f aca="false">b</f>
        <v>#DIV/0!</v>
      </c>
      <c r="G65" s="138" t="s">
        <v>130</v>
      </c>
      <c r="H65" s="138" t="s">
        <v>129</v>
      </c>
      <c r="I65" s="139" t="e">
        <f aca="false">c</f>
        <v>#DIV/0!</v>
      </c>
      <c r="P65" s="140" t="s">
        <v>131</v>
      </c>
      <c r="Q65" s="140"/>
      <c r="R65" s="140"/>
      <c r="S65" s="141" t="s">
        <v>127</v>
      </c>
      <c r="T65" s="142" t="e">
        <f aca="false">a</f>
        <v>#DIV/0!</v>
      </c>
      <c r="U65" s="142" t="s">
        <v>128</v>
      </c>
      <c r="V65" s="142" t="s">
        <v>129</v>
      </c>
      <c r="W65" s="142" t="e">
        <f aca="false">b</f>
        <v>#DIV/0!</v>
      </c>
      <c r="X65" s="142" t="s">
        <v>130</v>
      </c>
      <c r="Y65" s="142" t="s">
        <v>129</v>
      </c>
      <c r="Z65" s="143" t="e">
        <f aca="false">c</f>
        <v>#DIV/0!</v>
      </c>
      <c r="AA65" s="22"/>
      <c r="AB65" s="144" t="s">
        <v>132</v>
      </c>
      <c r="AC65" s="141" t="s">
        <v>127</v>
      </c>
      <c r="AD65" s="142" t="e">
        <f aca="false">AD62</f>
        <v>#DIV/0!</v>
      </c>
      <c r="AE65" s="142" t="s">
        <v>128</v>
      </c>
      <c r="AF65" s="142" t="s">
        <v>129</v>
      </c>
      <c r="AG65" s="142" t="e">
        <f aca="false">AD63</f>
        <v>#DIV/0!</v>
      </c>
      <c r="AH65" s="142" t="s">
        <v>130</v>
      </c>
      <c r="AI65" s="142" t="s">
        <v>129</v>
      </c>
      <c r="AJ65" s="143" t="e">
        <f aca="false">AD64</f>
        <v>#DIV/0!</v>
      </c>
    </row>
    <row r="66" customFormat="false" ht="12.75" hidden="false" customHeight="false" outlineLevel="0" collapsed="false">
      <c r="P66" s="22"/>
      <c r="Q66" s="22"/>
      <c r="R66" s="22"/>
      <c r="S66" s="106"/>
      <c r="T66" s="22"/>
      <c r="U66" s="22"/>
      <c r="V66" s="22"/>
      <c r="W66" s="22"/>
      <c r="X66" s="22"/>
      <c r="Y66" s="22"/>
      <c r="Z66" s="125"/>
      <c r="AA66" s="22"/>
      <c r="AB66" s="22"/>
      <c r="AC66" s="106"/>
      <c r="AD66" s="22"/>
      <c r="AE66" s="22"/>
      <c r="AF66" s="22"/>
      <c r="AG66" s="22"/>
      <c r="AH66" s="22"/>
      <c r="AI66" s="22"/>
      <c r="AJ66" s="125"/>
    </row>
    <row r="67" customFormat="false" ht="12.75" hidden="false" customHeight="false" outlineLevel="0" collapsed="false">
      <c r="P67" s="22"/>
      <c r="Q67" s="22"/>
      <c r="R67" s="22"/>
      <c r="S67" s="106"/>
      <c r="T67" s="22"/>
      <c r="U67" s="22"/>
      <c r="V67" s="22"/>
      <c r="W67" s="22"/>
      <c r="X67" s="22"/>
      <c r="Y67" s="22"/>
      <c r="Z67" s="125"/>
      <c r="AA67" s="22"/>
      <c r="AB67" s="22"/>
      <c r="AC67" s="106"/>
      <c r="AD67" s="22"/>
      <c r="AE67" s="22"/>
      <c r="AF67" s="22"/>
      <c r="AG67" s="22"/>
      <c r="AH67" s="22"/>
      <c r="AI67" s="22"/>
      <c r="AJ67" s="125"/>
    </row>
    <row r="68" customFormat="false" ht="14.25" hidden="false" customHeight="false" outlineLevel="0" collapsed="false">
      <c r="B68" s="74"/>
      <c r="C68" s="74"/>
      <c r="P68" s="22"/>
      <c r="Q68" s="22"/>
      <c r="R68" s="22"/>
      <c r="S68" s="106"/>
      <c r="T68" s="145" t="s">
        <v>133</v>
      </c>
      <c r="U68" s="22"/>
      <c r="V68" s="22"/>
      <c r="W68" s="22"/>
      <c r="X68" s="22"/>
      <c r="Y68" s="22"/>
      <c r="Z68" s="125"/>
      <c r="AA68" s="22"/>
      <c r="AB68" s="22"/>
      <c r="AC68" s="106"/>
      <c r="AD68" s="145" t="s">
        <v>134</v>
      </c>
      <c r="AE68" s="22"/>
      <c r="AF68" s="22"/>
      <c r="AG68" s="22"/>
      <c r="AH68" s="22"/>
      <c r="AI68" s="22"/>
      <c r="AJ68" s="125"/>
    </row>
    <row r="69" customFormat="false" ht="12.75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79"/>
      <c r="J69" s="146"/>
      <c r="K69" s="79"/>
      <c r="L69" s="79"/>
      <c r="M69" s="79"/>
      <c r="N69" s="79"/>
      <c r="O69" s="79"/>
      <c r="P69" s="22"/>
      <c r="Q69" s="22"/>
      <c r="R69" s="22"/>
      <c r="S69" s="106"/>
      <c r="T69" s="108" t="s">
        <v>135</v>
      </c>
      <c r="U69" s="108" t="s">
        <v>136</v>
      </c>
      <c r="V69" s="108"/>
      <c r="W69" s="108" t="s">
        <v>137</v>
      </c>
      <c r="X69" s="108"/>
      <c r="Y69" s="108" t="s">
        <v>138</v>
      </c>
      <c r="Z69" s="125"/>
      <c r="AA69" s="22"/>
      <c r="AB69" s="22"/>
      <c r="AC69" s="106"/>
      <c r="AD69" s="108" t="s">
        <v>135</v>
      </c>
      <c r="AE69" s="108" t="s">
        <v>136</v>
      </c>
      <c r="AF69" s="108"/>
      <c r="AG69" s="108" t="s">
        <v>137</v>
      </c>
      <c r="AH69" s="108"/>
      <c r="AI69" s="108" t="s">
        <v>138</v>
      </c>
      <c r="AJ69" s="125"/>
    </row>
    <row r="70" customFormat="false" ht="12.75" hidden="false" customHeight="false" outlineLevel="0" collapsed="false">
      <c r="I70" s="0" t="s">
        <v>8</v>
      </c>
      <c r="J70" s="147"/>
      <c r="P70" s="22"/>
      <c r="Q70" s="22"/>
      <c r="R70" s="22"/>
      <c r="S70" s="106"/>
      <c r="T70" s="148" t="n">
        <f aca="false">IF(COUNT(D6)=1,(X6-$U$58/$T$59)^2,0)</f>
        <v>0</v>
      </c>
      <c r="U70" s="149" t="n">
        <f aca="false">IF(COUNT(D6)=1,a*I6^2+b*I6+c,0)</f>
        <v>0</v>
      </c>
      <c r="V70" s="149"/>
      <c r="W70" s="149" t="n">
        <f aca="false">IF(COUNT(D6)=1,(X6-U70)^2,0)</f>
        <v>0</v>
      </c>
      <c r="X70" s="101"/>
      <c r="Y70" s="150" t="n">
        <f aca="false">IF(COUNT(D6)=1,($U$58/$T$59-U70)^2,0)</f>
        <v>0</v>
      </c>
      <c r="Z70" s="125" t="s">
        <v>8</v>
      </c>
      <c r="AA70" s="22"/>
      <c r="AB70" s="22"/>
      <c r="AC70" s="106"/>
      <c r="AD70" s="148" t="n">
        <f aca="false">IF(COUNT(C6)=1,(AD6-$AE$58/$AD$59)^2,0)</f>
        <v>0</v>
      </c>
      <c r="AE70" s="149" t="n">
        <f aca="false">IF(COUNT(C6)=1,$AD$62*J6^2+$AD$63*J6+$AD$64,0)</f>
        <v>0</v>
      </c>
      <c r="AF70" s="149"/>
      <c r="AG70" s="149" t="n">
        <f aca="false">IF(COUNT(C6)=1,(AD6-AE70)^2,0)</f>
        <v>0</v>
      </c>
      <c r="AH70" s="101"/>
      <c r="AI70" s="150" t="n">
        <f aca="false">IF(COUNT(C6)=1,($AE$58/$AD$59-AE70)^2,0)</f>
        <v>0</v>
      </c>
      <c r="AJ70" s="125" t="s">
        <v>8</v>
      </c>
    </row>
    <row r="71" customFormat="false" ht="12.75" hidden="false" customHeight="false" outlineLevel="0" collapsed="false">
      <c r="P71" s="22"/>
      <c r="Q71" s="22"/>
      <c r="R71" s="22"/>
      <c r="S71" s="106"/>
      <c r="T71" s="148" t="n">
        <f aca="false">IF(COUNT(D7)=1,(X7-$U$58/$T$59)^2,0)</f>
        <v>0</v>
      </c>
      <c r="U71" s="149" t="n">
        <f aca="false">IF(COUNT(D7)=1,a*I7^2+b*I7+c,0)</f>
        <v>0</v>
      </c>
      <c r="V71" s="149"/>
      <c r="W71" s="149" t="n">
        <f aca="false">IF(COUNT(D7)=1,(X7-U71)^2,0)</f>
        <v>0</v>
      </c>
      <c r="X71" s="101"/>
      <c r="Y71" s="150" t="n">
        <f aca="false">IF(COUNT(D7)=1,($U$58/$T$59-U71)^2,0)</f>
        <v>0</v>
      </c>
      <c r="Z71" s="125"/>
      <c r="AA71" s="22"/>
      <c r="AB71" s="22"/>
      <c r="AC71" s="106"/>
      <c r="AD71" s="148" t="n">
        <f aca="false">IF(COUNT(C7)=1,(AD7-$AE$58/$AD$59)^2,0)</f>
        <v>0</v>
      </c>
      <c r="AE71" s="149" t="n">
        <f aca="false">IF(COUNT(C7)=1,$AD$62*J7^2+$AD$63*J7+$AD$64,0)</f>
        <v>0</v>
      </c>
      <c r="AF71" s="149"/>
      <c r="AG71" s="149" t="n">
        <f aca="false">IF(COUNT(C7)=1,(AD7-AE71)^2,0)</f>
        <v>0</v>
      </c>
      <c r="AH71" s="101"/>
      <c r="AI71" s="150" t="n">
        <f aca="false">IF(COUNT(C7)=1,($AE$58/$AD$59-AE71)^2,0)</f>
        <v>0</v>
      </c>
      <c r="AJ71" s="125"/>
    </row>
    <row r="72" customFormat="false" ht="12.75" hidden="false" customHeight="false" outlineLevel="0" collapsed="false">
      <c r="P72" s="22"/>
      <c r="Q72" s="22"/>
      <c r="R72" s="22"/>
      <c r="S72" s="106"/>
      <c r="T72" s="148" t="n">
        <f aca="false">IF(COUNT(D8)=1,(X8-$U$58/$T$59)^2,0)</f>
        <v>0</v>
      </c>
      <c r="U72" s="149" t="n">
        <f aca="false">IF(COUNT(D8)=1,a*I8^2+b*I8+c,0)</f>
        <v>0</v>
      </c>
      <c r="V72" s="149"/>
      <c r="W72" s="149" t="n">
        <f aca="false">IF(COUNT(D8)=1,(X8-U72)^2,0)</f>
        <v>0</v>
      </c>
      <c r="X72" s="101"/>
      <c r="Y72" s="150" t="n">
        <f aca="false">IF(COUNT(D8)=1,($U$58/$T$59-U72)^2,0)</f>
        <v>0</v>
      </c>
      <c r="Z72" s="125"/>
      <c r="AA72" s="22"/>
      <c r="AB72" s="22"/>
      <c r="AC72" s="106"/>
      <c r="AD72" s="148" t="n">
        <f aca="false">IF(COUNT(C8)=1,(AD8-$AE$58/$AD$59)^2,0)</f>
        <v>0</v>
      </c>
      <c r="AE72" s="149" t="n">
        <f aca="false">IF(COUNT(C8)=1,$AD$62*J8^2+$AD$63*J8+$AD$64,0)</f>
        <v>0</v>
      </c>
      <c r="AF72" s="149"/>
      <c r="AG72" s="149" t="n">
        <f aca="false">IF(COUNT(C8)=1,(AD8-AE72)^2,0)</f>
        <v>0</v>
      </c>
      <c r="AH72" s="101"/>
      <c r="AI72" s="150" t="n">
        <f aca="false">IF(COUNT(C8)=1,($AE$58/$AD$59-AE72)^2,0)</f>
        <v>0</v>
      </c>
      <c r="AJ72" s="125"/>
    </row>
    <row r="73" customFormat="false" ht="12.75" hidden="false" customHeight="false" outlineLevel="0" collapsed="false">
      <c r="P73" s="22"/>
      <c r="Q73" s="22"/>
      <c r="R73" s="22"/>
      <c r="S73" s="106"/>
      <c r="T73" s="148" t="n">
        <f aca="false">IF(COUNT(D9)=1,(X9-$U$58/$T$59)^2,0)</f>
        <v>0</v>
      </c>
      <c r="U73" s="149" t="n">
        <f aca="false">IF(COUNT(D9)=1,a*I9^2+b*I9+c,0)</f>
        <v>0</v>
      </c>
      <c r="V73" s="149"/>
      <c r="W73" s="149" t="n">
        <f aca="false">IF(COUNT(D9)=1,(X9-U73)^2,0)</f>
        <v>0</v>
      </c>
      <c r="X73" s="101"/>
      <c r="Y73" s="150" t="n">
        <f aca="false">IF(COUNT(D9)=1,($U$58/$T$59-U73)^2,0)</f>
        <v>0</v>
      </c>
      <c r="Z73" s="125"/>
      <c r="AA73" s="22"/>
      <c r="AB73" s="22"/>
      <c r="AC73" s="106"/>
      <c r="AD73" s="148" t="n">
        <f aca="false">IF(COUNT(C9)=1,(AD9-$AE$58/$AD$59)^2,0)</f>
        <v>0</v>
      </c>
      <c r="AE73" s="149" t="n">
        <f aca="false">IF(COUNT(C9)=1,$AD$62*J9^2+$AD$63*J9+$AD$64,0)</f>
        <v>0</v>
      </c>
      <c r="AF73" s="149"/>
      <c r="AG73" s="149" t="n">
        <f aca="false">IF(COUNT(C9)=1,(AD9-AE73)^2,0)</f>
        <v>0</v>
      </c>
      <c r="AH73" s="101"/>
      <c r="AI73" s="150" t="n">
        <f aca="false">IF(COUNT(C9)=1,($AE$58/$AD$59-AE73)^2,0)</f>
        <v>0</v>
      </c>
      <c r="AJ73" s="125"/>
    </row>
    <row r="74" customFormat="false" ht="12.75" hidden="false" customHeight="false" outlineLevel="0" collapsed="false">
      <c r="P74" s="22"/>
      <c r="Q74" s="22"/>
      <c r="R74" s="22"/>
      <c r="S74" s="106"/>
      <c r="T74" s="148" t="n">
        <f aca="false">IF(COUNT(D10)=1,(X10-$U$58/$T$59)^2,0)</f>
        <v>0</v>
      </c>
      <c r="U74" s="149" t="n">
        <f aca="false">IF(COUNT(D10)=1,a*I10^2+b*I10+c,0)</f>
        <v>0</v>
      </c>
      <c r="V74" s="149"/>
      <c r="W74" s="149" t="n">
        <f aca="false">IF(COUNT(D10)=1,(X10-U74)^2,0)</f>
        <v>0</v>
      </c>
      <c r="X74" s="101"/>
      <c r="Y74" s="150" t="n">
        <f aca="false">IF(COUNT(D10)=1,($U$58/$T$59-U74)^2,0)</f>
        <v>0</v>
      </c>
      <c r="Z74" s="125"/>
      <c r="AA74" s="22"/>
      <c r="AB74" s="22"/>
      <c r="AC74" s="106"/>
      <c r="AD74" s="148" t="n">
        <f aca="false">IF(COUNT(C10)=1,(AD10-$AE$58/$AD$59)^2,0)</f>
        <v>0</v>
      </c>
      <c r="AE74" s="149" t="n">
        <f aca="false">IF(COUNT(C10)=1,$AD$62*J10^2+$AD$63*J10+$AD$64,0)</f>
        <v>0</v>
      </c>
      <c r="AF74" s="149"/>
      <c r="AG74" s="149" t="n">
        <f aca="false">IF(COUNT(C10)=1,(AD10-AE74)^2,0)</f>
        <v>0</v>
      </c>
      <c r="AH74" s="101"/>
      <c r="AI74" s="150" t="n">
        <f aca="false">IF(COUNT(C10)=1,($AE$58/$AD$59-AE74)^2,0)</f>
        <v>0</v>
      </c>
      <c r="AJ74" s="125"/>
    </row>
    <row r="75" customFormat="false" ht="12.75" hidden="false" customHeight="false" outlineLevel="0" collapsed="false">
      <c r="P75" s="22"/>
      <c r="Q75" s="22"/>
      <c r="R75" s="22"/>
      <c r="S75" s="106"/>
      <c r="T75" s="148" t="n">
        <f aca="false">IF(COUNT(D11)=1,(X11-$U$58/$T$59)^2,0)</f>
        <v>0</v>
      </c>
      <c r="U75" s="149" t="n">
        <f aca="false">IF(COUNT(D11)=1,a*I11^2+b*I11+c,0)</f>
        <v>0</v>
      </c>
      <c r="V75" s="149"/>
      <c r="W75" s="149" t="n">
        <f aca="false">IF(COUNT(D11)=1,(X11-U75)^2,0)</f>
        <v>0</v>
      </c>
      <c r="X75" s="101"/>
      <c r="Y75" s="150" t="n">
        <f aca="false">IF(COUNT(D11)=1,($U$58/$T$59-U75)^2,0)</f>
        <v>0</v>
      </c>
      <c r="Z75" s="125"/>
      <c r="AA75" s="22"/>
      <c r="AB75" s="22"/>
      <c r="AC75" s="106"/>
      <c r="AD75" s="148" t="n">
        <f aca="false">IF(COUNT(C11)=1,(AD11-$AE$58/$AD$59)^2,0)</f>
        <v>0</v>
      </c>
      <c r="AE75" s="149" t="n">
        <f aca="false">IF(COUNT(C11)=1,$AD$62*J11^2+$AD$63*J11+$AD$64,0)</f>
        <v>0</v>
      </c>
      <c r="AF75" s="149"/>
      <c r="AG75" s="149" t="n">
        <f aca="false">IF(COUNT(C11)=1,(AD11-AE75)^2,0)</f>
        <v>0</v>
      </c>
      <c r="AH75" s="101"/>
      <c r="AI75" s="150" t="n">
        <f aca="false">IF(COUNT(C11)=1,($AE$58/$AD$59-AE75)^2,0)</f>
        <v>0</v>
      </c>
      <c r="AJ75" s="125"/>
    </row>
    <row r="76" customFormat="false" ht="12.75" hidden="false" customHeight="false" outlineLevel="0" collapsed="false">
      <c r="P76" s="22"/>
      <c r="Q76" s="22"/>
      <c r="R76" s="22"/>
      <c r="S76" s="106"/>
      <c r="T76" s="148" t="n">
        <f aca="false">IF(COUNT(D12)=1,(X12-$U$58/$T$59)^2,0)</f>
        <v>0</v>
      </c>
      <c r="U76" s="149" t="n">
        <f aca="false">IF(COUNT(D12)=1,a*I12^2+b*I12+c,0)</f>
        <v>0</v>
      </c>
      <c r="V76" s="149"/>
      <c r="W76" s="149" t="n">
        <f aca="false">IF(COUNT(D12)=1,(X12-U76)^2,0)</f>
        <v>0</v>
      </c>
      <c r="X76" s="101"/>
      <c r="Y76" s="150" t="n">
        <f aca="false">IF(COUNT(D12)=1,($U$58/$T$59-U76)^2,0)</f>
        <v>0</v>
      </c>
      <c r="Z76" s="125"/>
      <c r="AA76" s="22"/>
      <c r="AB76" s="22"/>
      <c r="AC76" s="106"/>
      <c r="AD76" s="148" t="n">
        <f aca="false">IF(COUNT(C12)=1,(AD12-$AE$58/$AD$59)^2,0)</f>
        <v>0</v>
      </c>
      <c r="AE76" s="149" t="n">
        <f aca="false">IF(COUNT(C12)=1,$AD$62*J12^2+$AD$63*J12+$AD$64,0)</f>
        <v>0</v>
      </c>
      <c r="AF76" s="149"/>
      <c r="AG76" s="149" t="n">
        <f aca="false">IF(COUNT(C12)=1,(AD12-AE76)^2,0)</f>
        <v>0</v>
      </c>
      <c r="AH76" s="101"/>
      <c r="AI76" s="150" t="n">
        <f aca="false">IF(COUNT(C12)=1,($AE$58/$AD$59-AE76)^2,0)</f>
        <v>0</v>
      </c>
      <c r="AJ76" s="125"/>
    </row>
    <row r="77" customFormat="false" ht="12.75" hidden="false" customHeight="false" outlineLevel="0" collapsed="false">
      <c r="P77" s="22"/>
      <c r="Q77" s="22"/>
      <c r="R77" s="22"/>
      <c r="S77" s="106"/>
      <c r="T77" s="148" t="n">
        <f aca="false">IF(COUNT(D13)=1,(X13-$U$58/$T$59)^2,0)</f>
        <v>0</v>
      </c>
      <c r="U77" s="149" t="n">
        <f aca="false">IF(COUNT(D13)=1,a*I13^2+b*I13+c,0)</f>
        <v>0</v>
      </c>
      <c r="V77" s="149"/>
      <c r="W77" s="149" t="n">
        <f aca="false">IF(COUNT(D13)=1,(X13-U77)^2,0)</f>
        <v>0</v>
      </c>
      <c r="X77" s="101"/>
      <c r="Y77" s="150" t="n">
        <f aca="false">IF(COUNT(D13)=1,($U$58/$T$59-U77)^2,0)</f>
        <v>0</v>
      </c>
      <c r="Z77" s="125"/>
      <c r="AA77" s="22"/>
      <c r="AB77" s="22"/>
      <c r="AC77" s="106"/>
      <c r="AD77" s="148" t="n">
        <f aca="false">IF(COUNT(C13)=1,(AD13-$AE$58/$AD$59)^2,0)</f>
        <v>0</v>
      </c>
      <c r="AE77" s="149" t="n">
        <f aca="false">IF(COUNT(C13)=1,$AD$62*J13^2+$AD$63*J13+$AD$64,0)</f>
        <v>0</v>
      </c>
      <c r="AF77" s="149"/>
      <c r="AG77" s="149" t="n">
        <f aca="false">IF(COUNT(C13)=1,(AD13-AE77)^2,0)</f>
        <v>0</v>
      </c>
      <c r="AH77" s="101"/>
      <c r="AI77" s="150" t="n">
        <f aca="false">IF(COUNT(C13)=1,($AE$58/$AD$59-AE77)^2,0)</f>
        <v>0</v>
      </c>
      <c r="AJ77" s="125"/>
    </row>
    <row r="78" customFormat="false" ht="12.75" hidden="false" customHeight="false" outlineLevel="0" collapsed="false">
      <c r="P78" s="22"/>
      <c r="Q78" s="22"/>
      <c r="R78" s="22"/>
      <c r="S78" s="106"/>
      <c r="T78" s="148" t="n">
        <f aca="false">IF(COUNT(D14)=1,(X14-$U$58/$T$59)^2,0)</f>
        <v>0</v>
      </c>
      <c r="U78" s="149" t="n">
        <f aca="false">IF(COUNT(D14)=1,a*I14^2+b*I14+c,0)</f>
        <v>0</v>
      </c>
      <c r="V78" s="149"/>
      <c r="W78" s="149" t="n">
        <f aca="false">IF(COUNT(D14)=1,(X14-U78)^2,0)</f>
        <v>0</v>
      </c>
      <c r="X78" s="101"/>
      <c r="Y78" s="150" t="n">
        <f aca="false">IF(COUNT(D14)=1,($U$58/$T$59-U78)^2,0)</f>
        <v>0</v>
      </c>
      <c r="Z78" s="125"/>
      <c r="AA78" s="22"/>
      <c r="AB78" s="22"/>
      <c r="AC78" s="106"/>
      <c r="AD78" s="148" t="n">
        <f aca="false">IF(COUNT(C14)=1,(AD14-$AE$58/$AD$59)^2,0)</f>
        <v>0</v>
      </c>
      <c r="AE78" s="149" t="n">
        <f aca="false">IF(COUNT(C14)=1,$AD$62*J14^2+$AD$63*J14+$AD$64,0)</f>
        <v>0</v>
      </c>
      <c r="AF78" s="149"/>
      <c r="AG78" s="149" t="n">
        <f aca="false">IF(COUNT(C14)=1,(AD14-AE78)^2,0)</f>
        <v>0</v>
      </c>
      <c r="AH78" s="101"/>
      <c r="AI78" s="150" t="n">
        <f aca="false">IF(COUNT(C14)=1,($AE$58/$AD$59-AE78)^2,0)</f>
        <v>0</v>
      </c>
      <c r="AJ78" s="125"/>
    </row>
    <row r="79" customFormat="false" ht="12.75" hidden="false" customHeight="false" outlineLevel="0" collapsed="false">
      <c r="P79" s="22"/>
      <c r="Q79" s="22"/>
      <c r="R79" s="22"/>
      <c r="S79" s="106"/>
      <c r="T79" s="148" t="n">
        <f aca="false">IF(COUNT(D15)=1,(X15-$U$58/$T$59)^2,0)</f>
        <v>0</v>
      </c>
      <c r="U79" s="149" t="n">
        <f aca="false">IF(COUNT(D15)=1,a*I15^2+b*I15+c,0)</f>
        <v>0</v>
      </c>
      <c r="V79" s="149"/>
      <c r="W79" s="149" t="n">
        <f aca="false">IF(COUNT(D15)=1,(X15-U79)^2,0)</f>
        <v>0</v>
      </c>
      <c r="X79" s="101"/>
      <c r="Y79" s="150" t="n">
        <f aca="false">IF(COUNT(D15)=1,($U$58/$T$59-U79)^2,0)</f>
        <v>0</v>
      </c>
      <c r="Z79" s="125"/>
      <c r="AA79" s="22"/>
      <c r="AB79" s="22"/>
      <c r="AC79" s="106"/>
      <c r="AD79" s="148" t="n">
        <f aca="false">IF(COUNT(C15)=1,(AD15-$AE$58/$AD$59)^2,0)</f>
        <v>0</v>
      </c>
      <c r="AE79" s="149" t="n">
        <f aca="false">IF(COUNT(C15)=1,$AD$62*J15^2+$AD$63*J15+$AD$64,0)</f>
        <v>0</v>
      </c>
      <c r="AF79" s="149"/>
      <c r="AG79" s="149" t="n">
        <f aca="false">IF(COUNT(C15)=1,(AD15-AE79)^2,0)</f>
        <v>0</v>
      </c>
      <c r="AH79" s="101"/>
      <c r="AI79" s="150" t="n">
        <f aca="false">IF(COUNT(C15)=1,($AE$58/$AD$59-AE79)^2,0)</f>
        <v>0</v>
      </c>
      <c r="AJ79" s="125"/>
    </row>
    <row r="80" customFormat="false" ht="12.75" hidden="false" customHeight="false" outlineLevel="0" collapsed="false">
      <c r="P80" s="22"/>
      <c r="Q80" s="22"/>
      <c r="R80" s="22"/>
      <c r="S80" s="106"/>
      <c r="T80" s="148" t="n">
        <f aca="false">IF(COUNT(D16)=1,(X16-$U$58/$T$59)^2,0)</f>
        <v>0</v>
      </c>
      <c r="U80" s="149" t="n">
        <f aca="false">IF(COUNT(D16)=1,a*I16^2+b*I16+c,0)</f>
        <v>0</v>
      </c>
      <c r="V80" s="149"/>
      <c r="W80" s="149" t="n">
        <f aca="false">IF(COUNT(D16)=1,(X16-U80)^2,0)</f>
        <v>0</v>
      </c>
      <c r="X80" s="101"/>
      <c r="Y80" s="150" t="n">
        <f aca="false">IF(COUNT(D16)=1,($U$58/$T$59-U80)^2,0)</f>
        <v>0</v>
      </c>
      <c r="Z80" s="125"/>
      <c r="AA80" s="22"/>
      <c r="AB80" s="22"/>
      <c r="AC80" s="106"/>
      <c r="AD80" s="148" t="n">
        <f aca="false">IF(COUNT(C16)=1,(AD16-$AE$58/$AD$59)^2,0)</f>
        <v>0</v>
      </c>
      <c r="AE80" s="149" t="n">
        <f aca="false">IF(COUNT(C16)=1,$AD$62*J16^2+$AD$63*J16+$AD$64,0)</f>
        <v>0</v>
      </c>
      <c r="AF80" s="149"/>
      <c r="AG80" s="149" t="n">
        <f aca="false">IF(COUNT(C16)=1,(AD16-AE80)^2,0)</f>
        <v>0</v>
      </c>
      <c r="AH80" s="101"/>
      <c r="AI80" s="150" t="n">
        <f aca="false">IF(COUNT(C16)=1,($AE$58/$AD$59-AE80)^2,0)</f>
        <v>0</v>
      </c>
      <c r="AJ80" s="125"/>
    </row>
    <row r="81" customFormat="false" ht="12.75" hidden="false" customHeight="false" outlineLevel="0" collapsed="false">
      <c r="P81" s="22"/>
      <c r="Q81" s="22"/>
      <c r="R81" s="22"/>
      <c r="S81" s="106"/>
      <c r="T81" s="148" t="n">
        <f aca="false">IF(COUNT(D17)=1,(X17-$U$58/$T$59)^2,0)</f>
        <v>0</v>
      </c>
      <c r="U81" s="149" t="n">
        <f aca="false">IF(COUNT(D17)=1,a*I17^2+b*I17+c,0)</f>
        <v>0</v>
      </c>
      <c r="V81" s="149"/>
      <c r="W81" s="149" t="n">
        <f aca="false">IF(COUNT(D17)=1,(X17-U81)^2,0)</f>
        <v>0</v>
      </c>
      <c r="X81" s="101"/>
      <c r="Y81" s="150" t="n">
        <f aca="false">IF(COUNT(D17)=1,($U$58/$T$59-U81)^2,0)</f>
        <v>0</v>
      </c>
      <c r="Z81" s="125"/>
      <c r="AA81" s="22"/>
      <c r="AB81" s="22"/>
      <c r="AC81" s="106"/>
      <c r="AD81" s="148" t="n">
        <f aca="false">IF(COUNT(C17)=1,(AD17-$AE$58/$AD$59)^2,0)</f>
        <v>0</v>
      </c>
      <c r="AE81" s="149" t="n">
        <f aca="false">IF(COUNT(C17)=1,$AD$62*J17^2+$AD$63*J17+$AD$64,0)</f>
        <v>0</v>
      </c>
      <c r="AF81" s="149"/>
      <c r="AG81" s="149" t="n">
        <f aca="false">IF(COUNT(C17)=1,(AD17-AE81)^2,0)</f>
        <v>0</v>
      </c>
      <c r="AH81" s="101"/>
      <c r="AI81" s="150" t="n">
        <f aca="false">IF(COUNT(C17)=1,($AE$58/$AD$59-AE81)^2,0)</f>
        <v>0</v>
      </c>
      <c r="AJ81" s="125"/>
    </row>
    <row r="82" customFormat="false" ht="12.75" hidden="false" customHeight="false" outlineLevel="0" collapsed="false">
      <c r="P82" s="22"/>
      <c r="Q82" s="22"/>
      <c r="R82" s="22"/>
      <c r="S82" s="106"/>
      <c r="T82" s="148" t="n">
        <f aca="false">IF(COUNT(D18)=1,(X18-$U$58/$T$59)^2,0)</f>
        <v>0</v>
      </c>
      <c r="U82" s="149" t="n">
        <f aca="false">IF(COUNT(D18)=1,a*I18^2+b*I18+c,0)</f>
        <v>0</v>
      </c>
      <c r="V82" s="149"/>
      <c r="W82" s="149" t="n">
        <f aca="false">IF(COUNT(D18)=1,(X18-U82)^2,0)</f>
        <v>0</v>
      </c>
      <c r="X82" s="101"/>
      <c r="Y82" s="150" t="n">
        <f aca="false">IF(COUNT(D18)=1,($U$58/$T$59-U82)^2,0)</f>
        <v>0</v>
      </c>
      <c r="Z82" s="125"/>
      <c r="AA82" s="22"/>
      <c r="AB82" s="22"/>
      <c r="AC82" s="106"/>
      <c r="AD82" s="148" t="n">
        <f aca="false">IF(COUNT(C18)=1,(AD18-$AE$58/$AD$59)^2,0)</f>
        <v>0</v>
      </c>
      <c r="AE82" s="149" t="n">
        <f aca="false">IF(COUNT(C18)=1,$AD$62*J18^2+$AD$63*J18+$AD$64,0)</f>
        <v>0</v>
      </c>
      <c r="AF82" s="149"/>
      <c r="AG82" s="149" t="n">
        <f aca="false">IF(COUNT(C18)=1,(AD18-AE82)^2,0)</f>
        <v>0</v>
      </c>
      <c r="AH82" s="101"/>
      <c r="AI82" s="150" t="n">
        <f aca="false">IF(COUNT(C18)=1,($AE$58/$AD$59-AE82)^2,0)</f>
        <v>0</v>
      </c>
      <c r="AJ82" s="125"/>
    </row>
    <row r="83" customFormat="false" ht="12.75" hidden="false" customHeight="false" outlineLevel="0" collapsed="false">
      <c r="P83" s="22"/>
      <c r="Q83" s="22"/>
      <c r="R83" s="22"/>
      <c r="S83" s="106"/>
      <c r="T83" s="148" t="n">
        <f aca="false">IF(COUNT(D19)=1,(X19-$U$58/$T$59)^2,0)</f>
        <v>0</v>
      </c>
      <c r="U83" s="149" t="n">
        <f aca="false">IF(COUNT(D19)=1,a*I19^2+b*I19+c,0)</f>
        <v>0</v>
      </c>
      <c r="V83" s="149"/>
      <c r="W83" s="149" t="n">
        <f aca="false">IF(COUNT(D19)=1,(X19-U83)^2,0)</f>
        <v>0</v>
      </c>
      <c r="X83" s="101"/>
      <c r="Y83" s="150" t="n">
        <f aca="false">IF(COUNT(D19)=1,($U$58/$T$59-U83)^2,0)</f>
        <v>0</v>
      </c>
      <c r="Z83" s="125"/>
      <c r="AA83" s="22"/>
      <c r="AB83" s="22"/>
      <c r="AC83" s="106"/>
      <c r="AD83" s="148" t="n">
        <f aca="false">IF(COUNT(C19)=1,(AD19-$AE$58/$AD$59)^2,0)</f>
        <v>0</v>
      </c>
      <c r="AE83" s="149" t="n">
        <f aca="false">IF(COUNT(C19)=1,$AD$62*J19^2+$AD$63*J19+$AD$64,0)</f>
        <v>0</v>
      </c>
      <c r="AF83" s="149"/>
      <c r="AG83" s="149" t="n">
        <f aca="false">IF(COUNT(C19)=1,(AD19-AE83)^2,0)</f>
        <v>0</v>
      </c>
      <c r="AH83" s="101"/>
      <c r="AI83" s="150" t="n">
        <f aca="false">IF(COUNT(C19)=1,($AE$58/$AD$59-AE83)^2,0)</f>
        <v>0</v>
      </c>
      <c r="AJ83" s="125"/>
    </row>
    <row r="84" customFormat="false" ht="12.75" hidden="false" customHeight="false" outlineLevel="0" collapsed="false">
      <c r="P84" s="22"/>
      <c r="Q84" s="22"/>
      <c r="R84" s="22"/>
      <c r="S84" s="106"/>
      <c r="T84" s="148" t="n">
        <f aca="false">IF(COUNT(D20)=1,(X20-$U$58/$T$59)^2,0)</f>
        <v>0</v>
      </c>
      <c r="U84" s="149" t="n">
        <f aca="false">IF(COUNT(D20)=1,a*I20^2+b*I20+c,0)</f>
        <v>0</v>
      </c>
      <c r="V84" s="149"/>
      <c r="W84" s="149" t="n">
        <f aca="false">IF(COUNT(D20)=1,(X20-U84)^2,0)</f>
        <v>0</v>
      </c>
      <c r="X84" s="101"/>
      <c r="Y84" s="150" t="n">
        <f aca="false">IF(COUNT(D20)=1,($U$58/$T$59-U84)^2,0)</f>
        <v>0</v>
      </c>
      <c r="Z84" s="125"/>
      <c r="AA84" s="22"/>
      <c r="AB84" s="22"/>
      <c r="AC84" s="106"/>
      <c r="AD84" s="148" t="n">
        <f aca="false">IF(COUNT(C20)=1,(AD20-$AE$58/$AD$59)^2,0)</f>
        <v>0</v>
      </c>
      <c r="AE84" s="149" t="n">
        <f aca="false">IF(COUNT(C20)=1,$AD$62*J20^2+$AD$63*J20+$AD$64,0)</f>
        <v>0</v>
      </c>
      <c r="AF84" s="149"/>
      <c r="AG84" s="149" t="n">
        <f aca="false">IF(COUNT(C20)=1,(AD20-AE84)^2,0)</f>
        <v>0</v>
      </c>
      <c r="AH84" s="101"/>
      <c r="AI84" s="150" t="n">
        <f aca="false">IF(COUNT(C20)=1,($AE$58/$AD$59-AE84)^2,0)</f>
        <v>0</v>
      </c>
      <c r="AJ84" s="125"/>
    </row>
    <row r="85" customFormat="false" ht="12.75" hidden="false" customHeight="false" outlineLevel="0" collapsed="false">
      <c r="P85" s="22"/>
      <c r="Q85" s="22"/>
      <c r="R85" s="22"/>
      <c r="S85" s="106"/>
      <c r="T85" s="148" t="n">
        <f aca="false">IF(COUNT(D21)=1,(X21-$U$58/$T$59)^2,0)</f>
        <v>0</v>
      </c>
      <c r="U85" s="149" t="n">
        <f aca="false">IF(COUNT(D21)=1,a*I21^2+b*I21+c,0)</f>
        <v>0</v>
      </c>
      <c r="V85" s="149"/>
      <c r="W85" s="149" t="n">
        <f aca="false">IF(COUNT(D21)=1,(X21-U85)^2,0)</f>
        <v>0</v>
      </c>
      <c r="X85" s="101"/>
      <c r="Y85" s="150" t="n">
        <f aca="false">IF(COUNT(D21)=1,($U$58/$T$59-U85)^2,0)</f>
        <v>0</v>
      </c>
      <c r="Z85" s="125"/>
      <c r="AA85" s="22"/>
      <c r="AB85" s="22"/>
      <c r="AC85" s="106"/>
      <c r="AD85" s="148" t="n">
        <f aca="false">IF(COUNT(C21)=1,(AD21-$AE$58/$AD$59)^2,0)</f>
        <v>0</v>
      </c>
      <c r="AE85" s="149" t="n">
        <f aca="false">IF(COUNT(C21)=1,$AD$62*J21^2+$AD$63*J21+$AD$64,0)</f>
        <v>0</v>
      </c>
      <c r="AF85" s="149"/>
      <c r="AG85" s="149" t="n">
        <f aca="false">IF(COUNT(C21)=1,(AD21-AE85)^2,0)</f>
        <v>0</v>
      </c>
      <c r="AH85" s="101"/>
      <c r="AI85" s="150" t="n">
        <f aca="false">IF(COUNT(C21)=1,($AE$58/$AD$59-AE85)^2,0)</f>
        <v>0</v>
      </c>
      <c r="AJ85" s="125"/>
    </row>
    <row r="86" customFormat="false" ht="12.75" hidden="false" customHeight="false" outlineLevel="0" collapsed="false">
      <c r="P86" s="22"/>
      <c r="Q86" s="22"/>
      <c r="R86" s="22"/>
      <c r="S86" s="106"/>
      <c r="T86" s="148" t="n">
        <f aca="false">IF(COUNT(D22)=1,(X22-$U$58/$T$59)^2,0)</f>
        <v>0</v>
      </c>
      <c r="U86" s="149" t="n">
        <f aca="false">IF(COUNT(D22)=1,a*I22^2+b*I22+c,0)</f>
        <v>0</v>
      </c>
      <c r="V86" s="149"/>
      <c r="W86" s="149" t="n">
        <f aca="false">IF(COUNT(D22)=1,(X22-U86)^2,0)</f>
        <v>0</v>
      </c>
      <c r="X86" s="101"/>
      <c r="Y86" s="150" t="n">
        <f aca="false">IF(COUNT(D22)=1,($U$58/$T$59-U86)^2,0)</f>
        <v>0</v>
      </c>
      <c r="Z86" s="125"/>
      <c r="AA86" s="22"/>
      <c r="AB86" s="22"/>
      <c r="AC86" s="106"/>
      <c r="AD86" s="148" t="n">
        <f aca="false">IF(COUNT(C22)=1,(AD22-$AE$58/$AD$59)^2,0)</f>
        <v>0</v>
      </c>
      <c r="AE86" s="149" t="n">
        <f aca="false">IF(COUNT(C22)=1,$AD$62*J22^2+$AD$63*J22+$AD$64,0)</f>
        <v>0</v>
      </c>
      <c r="AF86" s="149"/>
      <c r="AG86" s="149" t="n">
        <f aca="false">IF(COUNT(C22)=1,(AD22-AE86)^2,0)</f>
        <v>0</v>
      </c>
      <c r="AH86" s="101"/>
      <c r="AI86" s="150" t="n">
        <f aca="false">IF(COUNT(C22)=1,($AE$58/$AD$59-AE86)^2,0)</f>
        <v>0</v>
      </c>
      <c r="AJ86" s="125"/>
    </row>
    <row r="87" customFormat="false" ht="12.75" hidden="false" customHeight="false" outlineLevel="0" collapsed="false">
      <c r="P87" s="22"/>
      <c r="Q87" s="22"/>
      <c r="R87" s="22"/>
      <c r="S87" s="106"/>
      <c r="T87" s="148" t="n">
        <f aca="false">IF(COUNT(D23)=1,(X23-$U$58/$T$59)^2,0)</f>
        <v>0</v>
      </c>
      <c r="U87" s="149" t="n">
        <f aca="false">IF(COUNT(D23)=1,a*I23^2+b*I23+c,0)</f>
        <v>0</v>
      </c>
      <c r="V87" s="149"/>
      <c r="W87" s="149" t="n">
        <f aca="false">IF(COUNT(D23)=1,(X23-U87)^2,0)</f>
        <v>0</v>
      </c>
      <c r="X87" s="101"/>
      <c r="Y87" s="150" t="n">
        <f aca="false">IF(COUNT(D23)=1,($U$58/$T$59-U87)^2,0)</f>
        <v>0</v>
      </c>
      <c r="Z87" s="125"/>
      <c r="AA87" s="22"/>
      <c r="AB87" s="22"/>
      <c r="AC87" s="106"/>
      <c r="AD87" s="148" t="n">
        <f aca="false">IF(COUNT(C23)=1,(AD23-$AE$58/$AD$59)^2,0)</f>
        <v>0</v>
      </c>
      <c r="AE87" s="149" t="n">
        <f aca="false">IF(COUNT(C23)=1,$AD$62*J23^2+$AD$63*J23+$AD$64,0)</f>
        <v>0</v>
      </c>
      <c r="AF87" s="149"/>
      <c r="AG87" s="149" t="n">
        <f aca="false">IF(COUNT(C23)=1,(AD23-AE87)^2,0)</f>
        <v>0</v>
      </c>
      <c r="AH87" s="101"/>
      <c r="AI87" s="150" t="n">
        <f aca="false">IF(COUNT(C23)=1,($AE$58/$AD$59-AE87)^2,0)</f>
        <v>0</v>
      </c>
      <c r="AJ87" s="125"/>
    </row>
    <row r="88" customFormat="false" ht="12.75" hidden="false" customHeight="false" outlineLevel="0" collapsed="false">
      <c r="P88" s="22"/>
      <c r="Q88" s="22"/>
      <c r="R88" s="22"/>
      <c r="S88" s="106"/>
      <c r="T88" s="148" t="n">
        <f aca="false">IF(COUNT(D24)=1,(X24-$U$58/$T$59)^2,0)</f>
        <v>0</v>
      </c>
      <c r="U88" s="149" t="n">
        <f aca="false">IF(COUNT(D24)=1,a*I24^2+b*I24+c,0)</f>
        <v>0</v>
      </c>
      <c r="V88" s="149"/>
      <c r="W88" s="149" t="n">
        <f aca="false">IF(COUNT(D24)=1,(X24-U88)^2,0)</f>
        <v>0</v>
      </c>
      <c r="X88" s="101"/>
      <c r="Y88" s="150" t="n">
        <f aca="false">IF(COUNT(D24)=1,($U$58/$T$59-U88)^2,0)</f>
        <v>0</v>
      </c>
      <c r="Z88" s="125"/>
      <c r="AA88" s="22"/>
      <c r="AB88" s="22"/>
      <c r="AC88" s="106"/>
      <c r="AD88" s="148" t="n">
        <f aca="false">IF(COUNT(C24)=1,(AD24-$AE$58/$AD$59)^2,0)</f>
        <v>0</v>
      </c>
      <c r="AE88" s="149" t="n">
        <f aca="false">IF(COUNT(C24)=1,$AD$62*J24^2+$AD$63*J24+$AD$64,0)</f>
        <v>0</v>
      </c>
      <c r="AF88" s="149"/>
      <c r="AG88" s="149" t="n">
        <f aca="false">IF(COUNT(C24)=1,(AD24-AE88)^2,0)</f>
        <v>0</v>
      </c>
      <c r="AH88" s="101"/>
      <c r="AI88" s="150" t="n">
        <f aca="false">IF(COUNT(C24)=1,($AE$58/$AD$59-AE88)^2,0)</f>
        <v>0</v>
      </c>
      <c r="AJ88" s="125"/>
    </row>
    <row r="89" customFormat="false" ht="12.75" hidden="false" customHeight="false" outlineLevel="0" collapsed="false">
      <c r="P89" s="22"/>
      <c r="Q89" s="22"/>
      <c r="R89" s="22"/>
      <c r="S89" s="106"/>
      <c r="T89" s="148" t="n">
        <f aca="false">IF(COUNT(D25)=1,(X25-$U$58/$T$59)^2,0)</f>
        <v>0</v>
      </c>
      <c r="U89" s="149" t="n">
        <f aca="false">IF(COUNT(D25)=1,a*I25^2+b*I25+c,0)</f>
        <v>0</v>
      </c>
      <c r="V89" s="151"/>
      <c r="W89" s="149" t="n">
        <f aca="false">IF(COUNT(D25)=1,(X25-U89)^2,0)</f>
        <v>0</v>
      </c>
      <c r="X89" s="152"/>
      <c r="Y89" s="150" t="n">
        <f aca="false">IF(COUNT(D25)=1,($U$58/$T$59-U89)^2,0)</f>
        <v>0</v>
      </c>
      <c r="Z89" s="125"/>
      <c r="AA89" s="22"/>
      <c r="AB89" s="22"/>
      <c r="AC89" s="106"/>
      <c r="AD89" s="148" t="n">
        <f aca="false">IF(COUNT(C25)=1,(AD25-$AE$58/$AD$59)^2,0)</f>
        <v>0</v>
      </c>
      <c r="AE89" s="149" t="n">
        <f aca="false">IF(COUNT(C25)=1,$AD$62*J25^2+$AD$63*J25+$AD$64,0)</f>
        <v>0</v>
      </c>
      <c r="AF89" s="151"/>
      <c r="AG89" s="149" t="n">
        <f aca="false">IF(COUNT(C25)=1,(AD25-AE89)^2,0)</f>
        <v>0</v>
      </c>
      <c r="AH89" s="152"/>
      <c r="AI89" s="150" t="n">
        <f aca="false">IF(COUNT(C25)=1,($AE$58/$AD$59-AE89)^2,0)</f>
        <v>0</v>
      </c>
      <c r="AJ89" s="125"/>
    </row>
    <row r="90" customFormat="false" ht="12.75" hidden="false" customHeight="false" outlineLevel="0" collapsed="false">
      <c r="P90" s="22"/>
      <c r="Q90" s="22"/>
      <c r="R90" s="22"/>
      <c r="S90" s="106"/>
      <c r="T90" s="153" t="n">
        <f aca="false">SUM(T70:T89)</f>
        <v>0</v>
      </c>
      <c r="U90" s="153" t="n">
        <f aca="false">SUM(U70:U89)</f>
        <v>0</v>
      </c>
      <c r="V90" s="153" t="s">
        <v>8</v>
      </c>
      <c r="W90" s="153" t="n">
        <f aca="false">SUM(W70:W89)</f>
        <v>0</v>
      </c>
      <c r="X90" s="153" t="s">
        <v>8</v>
      </c>
      <c r="Y90" s="153" t="n">
        <f aca="false">SUM(Y70:Y89)</f>
        <v>0</v>
      </c>
      <c r="Z90" s="125"/>
      <c r="AA90" s="22"/>
      <c r="AB90" s="22"/>
      <c r="AC90" s="106"/>
      <c r="AD90" s="153" t="n">
        <f aca="false">SUM(AD70:AD89)</f>
        <v>0</v>
      </c>
      <c r="AE90" s="153" t="n">
        <f aca="false">SUM(AE70:AE89)</f>
        <v>0</v>
      </c>
      <c r="AF90" s="153" t="s">
        <v>8</v>
      </c>
      <c r="AG90" s="153" t="n">
        <f aca="false">SUM(AG70:AG89)</f>
        <v>0</v>
      </c>
      <c r="AH90" s="153" t="s">
        <v>8</v>
      </c>
      <c r="AI90" s="153" t="n">
        <f aca="false">SUM(AI70:AI89)</f>
        <v>0</v>
      </c>
      <c r="AJ90" s="125"/>
    </row>
    <row r="91" customFormat="false" ht="12.75" hidden="false" customHeight="false" outlineLevel="0" collapsed="false">
      <c r="B91" s="154" t="s">
        <v>8</v>
      </c>
      <c r="C91" s="154"/>
      <c r="P91" s="22"/>
      <c r="Q91" s="22"/>
      <c r="R91" s="22"/>
      <c r="S91" s="155"/>
      <c r="T91" s="156"/>
      <c r="U91" s="156"/>
      <c r="V91" s="156"/>
      <c r="W91" s="156"/>
      <c r="X91" s="157" t="s">
        <v>139</v>
      </c>
      <c r="Y91" s="158" t="e">
        <f aca="false">1-(W90/Y90)</f>
        <v>#DIV/0!</v>
      </c>
      <c r="Z91" s="159"/>
      <c r="AA91" s="22"/>
      <c r="AB91" s="22"/>
      <c r="AC91" s="155"/>
      <c r="AD91" s="156"/>
      <c r="AE91" s="156"/>
      <c r="AF91" s="156"/>
      <c r="AG91" s="156"/>
      <c r="AH91" s="157" t="s">
        <v>139</v>
      </c>
      <c r="AI91" s="158" t="e">
        <f aca="false">1-(AG90/AI90)</f>
        <v>#DIV/0!</v>
      </c>
      <c r="AJ91" s="159"/>
    </row>
    <row r="92" customFormat="false" ht="12.75" hidden="false" customHeight="false" outlineLevel="0" collapsed="false">
      <c r="B92" s="154" t="s">
        <v>8</v>
      </c>
      <c r="C92" s="154"/>
    </row>
    <row r="93" customFormat="false" ht="12.75" hidden="false" customHeight="false" outlineLevel="0" collapsed="false">
      <c r="C93" s="79"/>
    </row>
    <row r="95" customFormat="false" ht="12.75" hidden="false" customHeight="false" outlineLevel="0" collapsed="false">
      <c r="B95" s="154" t="s">
        <v>8</v>
      </c>
      <c r="C95" s="154"/>
    </row>
    <row r="108" customFormat="false" ht="12.75" hidden="false" customHeight="false" outlineLevel="0" collapsed="false">
      <c r="B108" s="160"/>
      <c r="C108" s="160"/>
    </row>
    <row r="109" customFormat="false" ht="12.75" hidden="false" customHeight="false" outlineLevel="0" collapsed="false">
      <c r="B109" s="160"/>
      <c r="C109" s="160"/>
    </row>
    <row r="110" customFormat="false" ht="12.75" hidden="false" customHeight="false" outlineLevel="0" collapsed="false">
      <c r="B110" s="160"/>
      <c r="C110" s="160"/>
    </row>
    <row r="111" customFormat="false" ht="12.75" hidden="false" customHeight="false" outlineLevel="0" collapsed="false">
      <c r="B111" s="160"/>
      <c r="C111" s="160"/>
    </row>
    <row r="112" customFormat="false" ht="12.75" hidden="false" customHeight="false" outlineLevel="0" collapsed="false">
      <c r="B112" s="160"/>
      <c r="C112" s="160"/>
    </row>
    <row r="113" customFormat="false" ht="12.75" hidden="false" customHeight="false" outlineLevel="0" collapsed="false">
      <c r="B113" s="160"/>
      <c r="C113" s="160"/>
    </row>
    <row r="114" customFormat="false" ht="12.75" hidden="false" customHeight="false" outlineLevel="0" collapsed="false">
      <c r="B114" s="160"/>
      <c r="C114" s="160"/>
    </row>
    <row r="115" customFormat="false" ht="12.75" hidden="false" customHeight="false" outlineLevel="0" collapsed="false">
      <c r="B115" s="160"/>
      <c r="C115" s="160"/>
    </row>
    <row r="116" customFormat="false" ht="12.75" hidden="false" customHeight="false" outlineLevel="0" collapsed="false">
      <c r="B116" s="160"/>
      <c r="C116" s="160"/>
      <c r="D116" s="160" t="s">
        <v>8</v>
      </c>
      <c r="E116" s="160" t="s"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79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74" t="s">
        <v>7</v>
      </c>
    </row>
    <row r="2" customFormat="false" ht="12.75" hidden="false" customHeight="false" outlineLevel="0" collapsed="false">
      <c r="A2" s="74" t="s">
        <v>140</v>
      </c>
      <c r="E2" s="74" t="s">
        <v>141</v>
      </c>
      <c r="J2" s="92"/>
      <c r="K2" s="93"/>
      <c r="L2" s="93"/>
      <c r="M2" s="93"/>
      <c r="N2" s="94"/>
    </row>
    <row r="3" customFormat="false" ht="38.25" hidden="false" customHeight="false" outlineLevel="0" collapsed="false">
      <c r="A3" s="161" t="s">
        <v>142</v>
      </c>
      <c r="B3" s="93" t="s">
        <v>24</v>
      </c>
      <c r="C3" s="94" t="s">
        <v>143</v>
      </c>
      <c r="E3" s="162" t="s">
        <v>144</v>
      </c>
      <c r="F3" s="162" t="s">
        <v>145</v>
      </c>
      <c r="G3" s="162" t="s">
        <v>146</v>
      </c>
      <c r="H3" s="163" t="s">
        <v>147</v>
      </c>
      <c r="J3" s="164"/>
      <c r="K3" s="165"/>
      <c r="L3" s="165"/>
      <c r="M3" s="165"/>
      <c r="N3" s="166"/>
    </row>
    <row r="4" customFormat="false" ht="12.75" hidden="false" customHeight="false" outlineLevel="0" collapsed="false">
      <c r="A4" s="70" t="n">
        <v>1</v>
      </c>
      <c r="B4" s="9" t="n">
        <f aca="false">MIN(Sheet1!B6:B25)</f>
        <v>0</v>
      </c>
      <c r="C4" s="123" t="e">
        <f aca="false">a*B4^2+b*B4+c</f>
        <v>#DIV/0!</v>
      </c>
      <c r="E4" s="167" t="n">
        <f aca="false">IF(COUNT(Sheet1!D6)=1,Sheet1!B6)</f>
        <v>0</v>
      </c>
      <c r="F4" s="167" t="n">
        <f aca="false">IF(COUNT(Sheet1!D6)=1,a*E4^2+b*E4+c)</f>
        <v>0</v>
      </c>
      <c r="G4" s="167" t="n">
        <f aca="false">F4-Sheet1!D6</f>
        <v>0</v>
      </c>
      <c r="H4" s="168" t="e">
        <f aca="false">IF(COUNT($E4)=1,-G4/MAX($F$4:$F$23),"")</f>
        <v>#DIV/0!</v>
      </c>
      <c r="J4" s="70"/>
      <c r="N4" s="169"/>
    </row>
    <row r="5" customFormat="false" ht="12.75" hidden="false" customHeight="false" outlineLevel="0" collapsed="false">
      <c r="A5" s="70" t="n">
        <v>2</v>
      </c>
      <c r="B5" s="9" t="n">
        <f aca="false">$B$4+(A4*($B$32-$B$4)/29)</f>
        <v>0</v>
      </c>
      <c r="C5" s="123" t="e">
        <f aca="false">a*B5^2+b*B5+c</f>
        <v>#DIV/0!</v>
      </c>
      <c r="E5" s="167" t="n">
        <f aca="false">IF(COUNT(Sheet1!D7)=1,Sheet1!B7)</f>
        <v>0</v>
      </c>
      <c r="F5" s="167" t="n">
        <f aca="false">IF(COUNT(Sheet1!D7)=1,a*E5^2+b*E5+c)</f>
        <v>0</v>
      </c>
      <c r="G5" s="167" t="n">
        <f aca="false">F5-Sheet1!D7</f>
        <v>0</v>
      </c>
      <c r="H5" s="168" t="e">
        <f aca="false">IF(COUNT($E5)=1,-G5/MAX($F$4:$F$23),"")</f>
        <v>#DIV/0!</v>
      </c>
      <c r="J5" s="70"/>
      <c r="N5" s="169"/>
    </row>
    <row r="6" customFormat="false" ht="12.75" hidden="false" customHeight="false" outlineLevel="0" collapsed="false">
      <c r="A6" s="70" t="n">
        <v>3</v>
      </c>
      <c r="B6" s="9" t="n">
        <f aca="false">$B$4+(A5*($B$32-$B$4)/29)</f>
        <v>0</v>
      </c>
      <c r="C6" s="123" t="e">
        <f aca="false">a*B6^2+b*B6+c</f>
        <v>#DIV/0!</v>
      </c>
      <c r="E6" s="167" t="n">
        <f aca="false">IF(COUNT(Sheet1!D8)=1,Sheet1!B8)</f>
        <v>0</v>
      </c>
      <c r="F6" s="167" t="n">
        <f aca="false">IF(COUNT(Sheet1!D8)=1,a*E6^2+b*E6+c)</f>
        <v>0</v>
      </c>
      <c r="G6" s="167" t="n">
        <f aca="false">F6-Sheet1!D8</f>
        <v>0</v>
      </c>
      <c r="H6" s="168" t="e">
        <f aca="false">IF(COUNT($E6)=1,-G6/MAX($F$4:$F$23),"")</f>
        <v>#DIV/0!</v>
      </c>
      <c r="J6" s="70"/>
      <c r="N6" s="169"/>
    </row>
    <row r="7" customFormat="false" ht="12.75" hidden="false" customHeight="false" outlineLevel="0" collapsed="false">
      <c r="A7" s="70" t="n">
        <v>4</v>
      </c>
      <c r="B7" s="9" t="n">
        <f aca="false">$B$4+(A6*($B$32-$B$4)/29)</f>
        <v>0</v>
      </c>
      <c r="C7" s="123" t="e">
        <f aca="false">a*B7^2+b*B7+c</f>
        <v>#DIV/0!</v>
      </c>
      <c r="E7" s="167" t="n">
        <f aca="false">IF(COUNT(Sheet1!D9)=1,Sheet1!B9)</f>
        <v>0</v>
      </c>
      <c r="F7" s="167" t="n">
        <f aca="false">IF(COUNT(Sheet1!D9)=1,a*E7^2+b*E7+c)</f>
        <v>0</v>
      </c>
      <c r="G7" s="167" t="n">
        <f aca="false">F7-Sheet1!D9</f>
        <v>0</v>
      </c>
      <c r="H7" s="168" t="e">
        <f aca="false">IF(COUNT($E7)=1,-G7/MAX($F$4:$F$23),"")</f>
        <v>#DIV/0!</v>
      </c>
      <c r="J7" s="70"/>
      <c r="N7" s="169"/>
    </row>
    <row r="8" customFormat="false" ht="12.75" hidden="false" customHeight="false" outlineLevel="0" collapsed="false">
      <c r="A8" s="70" t="n">
        <v>5</v>
      </c>
      <c r="B8" s="9" t="n">
        <f aca="false">$B$4+(A7*($B$32-$B$4)/29)</f>
        <v>0</v>
      </c>
      <c r="C8" s="123" t="e">
        <f aca="false">a*B8^2+b*B8+c</f>
        <v>#DIV/0!</v>
      </c>
      <c r="E8" s="167" t="n">
        <f aca="false">IF(COUNT(Sheet1!D10)=1,Sheet1!B10)</f>
        <v>0</v>
      </c>
      <c r="F8" s="167" t="n">
        <f aca="false">IF(COUNT(Sheet1!D10)=1,a*E8^2+b*E8+c)</f>
        <v>0</v>
      </c>
      <c r="G8" s="167" t="n">
        <f aca="false">F8-Sheet1!D10</f>
        <v>0</v>
      </c>
      <c r="H8" s="168" t="e">
        <f aca="false">IF(COUNT($E8)=1,-G8/MAX($F$4:$F$23),"")</f>
        <v>#DIV/0!</v>
      </c>
      <c r="J8" s="70"/>
      <c r="N8" s="169"/>
    </row>
    <row r="9" customFormat="false" ht="12.75" hidden="false" customHeight="false" outlineLevel="0" collapsed="false">
      <c r="A9" s="70" t="n">
        <v>6</v>
      </c>
      <c r="B9" s="9" t="n">
        <f aca="false">$B$4+(A8*($B$32-$B$4)/29)</f>
        <v>0</v>
      </c>
      <c r="C9" s="123" t="e">
        <f aca="false">a*B9^2+b*B9+c</f>
        <v>#DIV/0!</v>
      </c>
      <c r="E9" s="167" t="n">
        <f aca="false">IF(COUNT(Sheet1!D11)=1,Sheet1!B11)</f>
        <v>0</v>
      </c>
      <c r="F9" s="167" t="n">
        <f aca="false">IF(COUNT(Sheet1!D11)=1,a*E9^2+b*E9+c)</f>
        <v>0</v>
      </c>
      <c r="G9" s="167" t="n">
        <f aca="false">F9-Sheet1!D11</f>
        <v>0</v>
      </c>
      <c r="H9" s="168" t="e">
        <f aca="false">IF(COUNT($E9)=1,-G9/MAX($F$4:$F$23),"")</f>
        <v>#DIV/0!</v>
      </c>
      <c r="J9" s="70"/>
      <c r="N9" s="169"/>
    </row>
    <row r="10" customFormat="false" ht="12.75" hidden="false" customHeight="false" outlineLevel="0" collapsed="false">
      <c r="A10" s="70" t="n">
        <v>7</v>
      </c>
      <c r="B10" s="9" t="n">
        <f aca="false">$B$4+(A9*($B$32-$B$4)/29)</f>
        <v>0</v>
      </c>
      <c r="C10" s="123" t="e">
        <f aca="false">a*B10^2+b*B10+c</f>
        <v>#DIV/0!</v>
      </c>
      <c r="E10" s="167" t="n">
        <f aca="false">IF(COUNT(Sheet1!D12)=1,Sheet1!B12)</f>
        <v>0</v>
      </c>
      <c r="F10" s="167" t="n">
        <f aca="false">IF(COUNT(Sheet1!D12)=1,a*E10^2+b*E10+c)</f>
        <v>0</v>
      </c>
      <c r="G10" s="167" t="n">
        <f aca="false">F10-Sheet1!D12</f>
        <v>0</v>
      </c>
      <c r="H10" s="168" t="e">
        <f aca="false">IF(COUNT($E10)=1,-G10/MAX($F$4:$F$23),"")</f>
        <v>#DIV/0!</v>
      </c>
      <c r="J10" s="70"/>
      <c r="N10" s="169"/>
    </row>
    <row r="11" customFormat="false" ht="12.75" hidden="false" customHeight="false" outlineLevel="0" collapsed="false">
      <c r="A11" s="70" t="n">
        <v>8</v>
      </c>
      <c r="B11" s="9" t="n">
        <f aca="false">$B$4+(A10*($B$32-$B$4)/29)</f>
        <v>0</v>
      </c>
      <c r="C11" s="123" t="e">
        <f aca="false">a*B11^2+b*B11+c</f>
        <v>#DIV/0!</v>
      </c>
      <c r="E11" s="167" t="n">
        <f aca="false">IF(COUNT(Sheet1!D13)=1,Sheet1!B13)</f>
        <v>0</v>
      </c>
      <c r="F11" s="167" t="n">
        <f aca="false">IF(COUNT(Sheet1!D13)=1,a*E11^2+b*E11+c)</f>
        <v>0</v>
      </c>
      <c r="G11" s="167" t="n">
        <f aca="false">F11-Sheet1!D13</f>
        <v>0</v>
      </c>
      <c r="H11" s="168" t="e">
        <f aca="false">IF(COUNT($E11)=1,-G11/MAX($F$4:$F$23),"")</f>
        <v>#DIV/0!</v>
      </c>
      <c r="J11" s="70"/>
      <c r="N11" s="169"/>
    </row>
    <row r="12" customFormat="false" ht="12.75" hidden="false" customHeight="false" outlineLevel="0" collapsed="false">
      <c r="A12" s="70" t="n">
        <v>9</v>
      </c>
      <c r="B12" s="9" t="n">
        <f aca="false">$B$4+(A11*($B$32-$B$4)/29)</f>
        <v>0</v>
      </c>
      <c r="C12" s="123" t="e">
        <f aca="false">a*B12^2+b*B12+c</f>
        <v>#DIV/0!</v>
      </c>
      <c r="E12" s="167" t="n">
        <f aca="false">IF(COUNT(Sheet1!D14)=1,Sheet1!B14)</f>
        <v>0</v>
      </c>
      <c r="F12" s="167" t="n">
        <f aca="false">IF(COUNT(Sheet1!D14)=1,a*E12^2+b*E12+c)</f>
        <v>0</v>
      </c>
      <c r="G12" s="167" t="n">
        <f aca="false">F12-Sheet1!D14</f>
        <v>0</v>
      </c>
      <c r="H12" s="168" t="e">
        <f aca="false">IF(COUNT($E12)=1,-G12/MAX($F$4:$F$23),"")</f>
        <v>#DIV/0!</v>
      </c>
      <c r="J12" s="70"/>
      <c r="N12" s="169"/>
    </row>
    <row r="13" customFormat="false" ht="12.75" hidden="false" customHeight="false" outlineLevel="0" collapsed="false">
      <c r="A13" s="70" t="n">
        <v>10</v>
      </c>
      <c r="B13" s="9" t="n">
        <f aca="false">$B$4+(A12*($B$32-$B$4)/29)</f>
        <v>0</v>
      </c>
      <c r="C13" s="123" t="e">
        <f aca="false">a*B13^2+b*B13+c</f>
        <v>#DIV/0!</v>
      </c>
      <c r="E13" s="167" t="n">
        <f aca="false">IF(COUNT(Sheet1!D15)=1,Sheet1!B15)</f>
        <v>0</v>
      </c>
      <c r="F13" s="167" t="n">
        <f aca="false">IF(COUNT(Sheet1!D15)=1,a*E13^2+b*E13+c)</f>
        <v>0</v>
      </c>
      <c r="G13" s="167" t="n">
        <f aca="false">F13-Sheet1!D15</f>
        <v>0</v>
      </c>
      <c r="H13" s="168" t="e">
        <f aca="false">IF(COUNT($E13)=1,-G13/MAX($F$4:$F$23),"")</f>
        <v>#DIV/0!</v>
      </c>
      <c r="J13" s="70"/>
      <c r="N13" s="169"/>
    </row>
    <row r="14" customFormat="false" ht="12.75" hidden="false" customHeight="false" outlineLevel="0" collapsed="false">
      <c r="A14" s="70" t="n">
        <v>11</v>
      </c>
      <c r="B14" s="9" t="n">
        <f aca="false">$B$4+(A13*($B$32-$B$4)/29)</f>
        <v>0</v>
      </c>
      <c r="C14" s="123" t="e">
        <f aca="false">a*B14^2+b*B14+c</f>
        <v>#DIV/0!</v>
      </c>
      <c r="E14" s="167" t="n">
        <f aca="false">IF(COUNT(Sheet1!D16)=1,Sheet1!B16)</f>
        <v>0</v>
      </c>
      <c r="F14" s="167" t="n">
        <f aca="false">IF(COUNT(Sheet1!D16)=1,a*E14^2+b*E14+c)</f>
        <v>0</v>
      </c>
      <c r="G14" s="167" t="n">
        <f aca="false">F14-Sheet1!D16</f>
        <v>0</v>
      </c>
      <c r="H14" s="168" t="e">
        <f aca="false">IF(COUNT($E14)=1,-G14/MAX($F$4:$F$23),"")</f>
        <v>#DIV/0!</v>
      </c>
      <c r="J14" s="70"/>
      <c r="N14" s="169"/>
    </row>
    <row r="15" customFormat="false" ht="12.75" hidden="false" customHeight="false" outlineLevel="0" collapsed="false">
      <c r="A15" s="70" t="n">
        <v>12</v>
      </c>
      <c r="B15" s="9" t="n">
        <f aca="false">$B$4+(A14*($B$32-$B$4)/29)</f>
        <v>0</v>
      </c>
      <c r="C15" s="123" t="e">
        <f aca="false">a*B15^2+b*B15+c</f>
        <v>#DIV/0!</v>
      </c>
      <c r="E15" s="167" t="n">
        <f aca="false">IF(COUNT(Sheet1!D17)=1,Sheet1!B17)</f>
        <v>0</v>
      </c>
      <c r="F15" s="167" t="n">
        <f aca="false">IF(COUNT(Sheet1!D17)=1,a*E15^2+b*E15+c)</f>
        <v>0</v>
      </c>
      <c r="G15" s="167" t="n">
        <f aca="false">F15-Sheet1!D17</f>
        <v>0</v>
      </c>
      <c r="H15" s="168" t="e">
        <f aca="false">IF(COUNT($E15)=1,-G15/MAX($F$4:$F$23),"")</f>
        <v>#DIV/0!</v>
      </c>
      <c r="J15" s="70"/>
      <c r="N15" s="169"/>
    </row>
    <row r="16" customFormat="false" ht="12.75" hidden="false" customHeight="false" outlineLevel="0" collapsed="false">
      <c r="A16" s="70" t="n">
        <v>13</v>
      </c>
      <c r="B16" s="9" t="n">
        <f aca="false">$B$4+(A15*($B$32-$B$4)/29)</f>
        <v>0</v>
      </c>
      <c r="C16" s="123" t="e">
        <f aca="false">a*B16^2+b*B16+c</f>
        <v>#DIV/0!</v>
      </c>
      <c r="E16" s="167" t="n">
        <f aca="false">IF(COUNT(Sheet1!D18)=1,Sheet1!B18)</f>
        <v>0</v>
      </c>
      <c r="F16" s="167" t="n">
        <f aca="false">IF(COUNT(Sheet1!D18)=1,a*E16^2+b*E16+c)</f>
        <v>0</v>
      </c>
      <c r="G16" s="167" t="n">
        <f aca="false">F16-Sheet1!D18</f>
        <v>0</v>
      </c>
      <c r="H16" s="168" t="e">
        <f aca="false">IF(COUNT($E16)=1,-G16/MAX($F$4:$F$23),"")</f>
        <v>#DIV/0!</v>
      </c>
      <c r="J16" s="70"/>
      <c r="N16" s="169"/>
    </row>
    <row r="17" customFormat="false" ht="12.75" hidden="false" customHeight="false" outlineLevel="0" collapsed="false">
      <c r="A17" s="70" t="n">
        <v>14</v>
      </c>
      <c r="B17" s="9" t="n">
        <f aca="false">$B$4+(A16*($B$32-$B$4)/29)</f>
        <v>0</v>
      </c>
      <c r="C17" s="123" t="e">
        <f aca="false">a*B17^2+b*B17+c</f>
        <v>#DIV/0!</v>
      </c>
      <c r="E17" s="167" t="n">
        <f aca="false">IF(COUNT(Sheet1!D19)=1,Sheet1!B19)</f>
        <v>0</v>
      </c>
      <c r="F17" s="167" t="n">
        <f aca="false">IF(COUNT(Sheet1!D19)=1,a*E17^2+b*E17+c)</f>
        <v>0</v>
      </c>
      <c r="G17" s="167" t="n">
        <f aca="false">F17-Sheet1!D19</f>
        <v>0</v>
      </c>
      <c r="H17" s="168" t="e">
        <f aca="false">IF(COUNT($E17)=1,-G17/MAX($F$4:$F$23),"")</f>
        <v>#DIV/0!</v>
      </c>
      <c r="J17" s="70"/>
      <c r="N17" s="169"/>
    </row>
    <row r="18" customFormat="false" ht="12.75" hidden="false" customHeight="false" outlineLevel="0" collapsed="false">
      <c r="A18" s="70" t="n">
        <v>15</v>
      </c>
      <c r="B18" s="9" t="n">
        <f aca="false">$B$4+(A17*($B$32-$B$4)/29)</f>
        <v>0</v>
      </c>
      <c r="C18" s="123" t="e">
        <f aca="false">a*B18^2+b*B18+c</f>
        <v>#DIV/0!</v>
      </c>
      <c r="E18" s="167" t="n">
        <f aca="false">IF(COUNT(Sheet1!D20)=1,Sheet1!B20)</f>
        <v>0</v>
      </c>
      <c r="F18" s="167" t="n">
        <f aca="false">IF(COUNT(Sheet1!D20)=1,a*E18^2+b*E18+c)</f>
        <v>0</v>
      </c>
      <c r="G18" s="167" t="n">
        <f aca="false">F18-Sheet1!D20</f>
        <v>0</v>
      </c>
      <c r="H18" s="168" t="e">
        <f aca="false">IF(COUNT($E18)=1,-G18/MAX($F$4:$F$23),"")</f>
        <v>#DIV/0!</v>
      </c>
      <c r="J18" s="70"/>
      <c r="N18" s="169"/>
    </row>
    <row r="19" customFormat="false" ht="12.75" hidden="false" customHeight="false" outlineLevel="0" collapsed="false">
      <c r="A19" s="70" t="n">
        <v>16</v>
      </c>
      <c r="B19" s="9" t="n">
        <f aca="false">$B$4+(A18*($B$32-$B$4)/29)</f>
        <v>0</v>
      </c>
      <c r="C19" s="123" t="e">
        <f aca="false">a*B19^2+b*B19+c</f>
        <v>#DIV/0!</v>
      </c>
      <c r="E19" s="167" t="n">
        <f aca="false">IF(COUNT(Sheet1!D21)=1,Sheet1!B21)</f>
        <v>0</v>
      </c>
      <c r="F19" s="167" t="n">
        <f aca="false">IF(COUNT(Sheet1!D21)=1,a*E19^2+b*E19+c)</f>
        <v>0</v>
      </c>
      <c r="G19" s="167" t="n">
        <f aca="false">F19-Sheet1!D21</f>
        <v>0</v>
      </c>
      <c r="H19" s="168" t="e">
        <f aca="false">IF(COUNT($E19)=1,-G19/MAX($F$4:$F$23),"")</f>
        <v>#DIV/0!</v>
      </c>
      <c r="J19" s="70"/>
      <c r="N19" s="169"/>
    </row>
    <row r="20" customFormat="false" ht="12.75" hidden="false" customHeight="false" outlineLevel="0" collapsed="false">
      <c r="A20" s="70" t="n">
        <v>17</v>
      </c>
      <c r="B20" s="9" t="n">
        <f aca="false">$B$4+(A19*($B$32-$B$4)/29)</f>
        <v>0</v>
      </c>
      <c r="C20" s="123" t="e">
        <f aca="false">a*B20^2+b*B20+c</f>
        <v>#DIV/0!</v>
      </c>
      <c r="E20" s="167" t="n">
        <f aca="false">IF(COUNT(Sheet1!D22)=1,Sheet1!B22)</f>
        <v>0</v>
      </c>
      <c r="F20" s="167" t="n">
        <f aca="false">IF(COUNT(Sheet1!D22)=1,a*E20^2+b*E20+c)</f>
        <v>0</v>
      </c>
      <c r="G20" s="167" t="n">
        <f aca="false">F20-Sheet1!D22</f>
        <v>0</v>
      </c>
      <c r="H20" s="168" t="e">
        <f aca="false">IF(COUNT($E20)=1,-G20/MAX($F$4:$F$23),"")</f>
        <v>#DIV/0!</v>
      </c>
      <c r="J20" s="70"/>
      <c r="N20" s="169"/>
    </row>
    <row r="21" customFormat="false" ht="12.75" hidden="false" customHeight="false" outlineLevel="0" collapsed="false">
      <c r="A21" s="70" t="n">
        <v>18</v>
      </c>
      <c r="B21" s="9" t="n">
        <f aca="false">$B$4+(A20*($B$32-$B$4)/29)</f>
        <v>0</v>
      </c>
      <c r="C21" s="123" t="e">
        <f aca="false">a*B21^2+b*B21+c</f>
        <v>#DIV/0!</v>
      </c>
      <c r="E21" s="167" t="n">
        <f aca="false">IF(COUNT(Sheet1!D23)=1,Sheet1!B23)</f>
        <v>0</v>
      </c>
      <c r="F21" s="167" t="n">
        <f aca="false">IF(COUNT(Sheet1!D23)=1,a*E21^2+b*E21+c)</f>
        <v>0</v>
      </c>
      <c r="G21" s="167" t="n">
        <f aca="false">F21-Sheet1!D23</f>
        <v>0</v>
      </c>
      <c r="H21" s="168" t="e">
        <f aca="false">IF(COUNT($E21)=1,-G21/MAX($F$4:$F$23),"")</f>
        <v>#DIV/0!</v>
      </c>
      <c r="J21" s="70"/>
      <c r="N21" s="169"/>
    </row>
    <row r="22" customFormat="false" ht="12.75" hidden="false" customHeight="false" outlineLevel="0" collapsed="false">
      <c r="A22" s="70" t="n">
        <v>19</v>
      </c>
      <c r="B22" s="9" t="n">
        <f aca="false">$B$4+(A21*($B$32-$B$4)/29)</f>
        <v>0</v>
      </c>
      <c r="C22" s="123" t="e">
        <f aca="false">a*B22^2+b*B22+c</f>
        <v>#DIV/0!</v>
      </c>
      <c r="E22" s="167" t="n">
        <f aca="false">IF(COUNT(Sheet1!D24)=1,Sheet1!B24)</f>
        <v>0</v>
      </c>
      <c r="F22" s="167" t="n">
        <f aca="false">IF(COUNT(Sheet1!D24)=1,a*E22^2+b*E22+c)</f>
        <v>0</v>
      </c>
      <c r="G22" s="167" t="n">
        <f aca="false">F22-Sheet1!D24</f>
        <v>0</v>
      </c>
      <c r="H22" s="168" t="e">
        <f aca="false">IF(COUNT($E22)=1,-G22/MAX($F$4:$F$23),"")</f>
        <v>#DIV/0!</v>
      </c>
      <c r="J22" s="70"/>
      <c r="N22" s="169"/>
    </row>
    <row r="23" customFormat="false" ht="12.75" hidden="false" customHeight="false" outlineLevel="0" collapsed="false">
      <c r="A23" s="70" t="n">
        <v>20</v>
      </c>
      <c r="B23" s="9" t="n">
        <f aca="false">$B$4+(A22*($B$32-$B$4)/29)</f>
        <v>0</v>
      </c>
      <c r="C23" s="123" t="e">
        <f aca="false">a*B23^2+b*B23+c</f>
        <v>#DIV/0!</v>
      </c>
      <c r="E23" s="167" t="n">
        <f aca="false">IF(COUNT(Sheet1!D25)=1,Sheet1!B25)</f>
        <v>0</v>
      </c>
      <c r="F23" s="167" t="n">
        <f aca="false">IF(COUNT(Sheet1!D25)=1,a*E23^2+b*E23+c)</f>
        <v>0</v>
      </c>
      <c r="G23" s="167" t="n">
        <f aca="false">F23-Sheet1!D25</f>
        <v>0</v>
      </c>
      <c r="H23" s="170" t="e">
        <f aca="false">IF(COUNT($E23)=1,-G23/MAX($F$4:$F$23),"")</f>
        <v>#DIV/0!</v>
      </c>
      <c r="J23" s="171"/>
      <c r="K23" s="76"/>
      <c r="L23" s="76"/>
      <c r="M23" s="76"/>
      <c r="N23" s="172"/>
    </row>
    <row r="24" customFormat="false" ht="12.75" hidden="false" customHeight="false" outlineLevel="0" collapsed="false">
      <c r="A24" s="70" t="n">
        <v>21</v>
      </c>
      <c r="B24" s="9" t="n">
        <f aca="false">$B$4+(A23*($B$32-$B$4)/29)</f>
        <v>0</v>
      </c>
      <c r="C24" s="123" t="e">
        <f aca="false">a*B24^2+b*B24+c</f>
        <v>#DIV/0!</v>
      </c>
      <c r="H24" s="79" t="str">
        <f aca="false">IF(COUNT(E24)=1,a*E24^2+b*E24+c,"")</f>
        <v/>
      </c>
    </row>
    <row r="25" customFormat="false" ht="12.75" hidden="false" customHeight="false" outlineLevel="0" collapsed="false">
      <c r="A25" s="70" t="n">
        <v>22</v>
      </c>
      <c r="B25" s="9" t="n">
        <f aca="false">$B$4+(A24*($B$32-$B$4)/29)</f>
        <v>0</v>
      </c>
      <c r="C25" s="123" t="e">
        <f aca="false">a*B25^2+b*B25+c</f>
        <v>#DIV/0!</v>
      </c>
      <c r="H25" s="79" t="str">
        <f aca="false">IF(COUNT(E25)=1,a*E25^2+b*E25+c,"")</f>
        <v/>
      </c>
    </row>
    <row r="26" customFormat="false" ht="12.75" hidden="false" customHeight="false" outlineLevel="0" collapsed="false">
      <c r="A26" s="70" t="n">
        <v>23</v>
      </c>
      <c r="B26" s="9" t="n">
        <f aca="false">$B$4+(A25*($B$32-$B$4)/29)</f>
        <v>0</v>
      </c>
      <c r="C26" s="123" t="e">
        <f aca="false">a*B26^2+b*B26+c</f>
        <v>#DIV/0!</v>
      </c>
      <c r="H26" s="79" t="str">
        <f aca="false">IF(COUNT(E26)=1,a*E26^2+b*E26+c,"")</f>
        <v/>
      </c>
    </row>
    <row r="27" customFormat="false" ht="12.75" hidden="false" customHeight="false" outlineLevel="0" collapsed="false">
      <c r="A27" s="70" t="n">
        <v>24</v>
      </c>
      <c r="B27" s="9" t="n">
        <f aca="false">$B$4+(A26*($B$32-$B$4)/29)</f>
        <v>0</v>
      </c>
      <c r="C27" s="123" t="e">
        <f aca="false">a*B27^2+b*B27+c</f>
        <v>#DIV/0!</v>
      </c>
      <c r="H27" s="79" t="str">
        <f aca="false">IF(COUNT(E27)=1,a*E27^2+b*E27+c,"")</f>
        <v/>
      </c>
    </row>
    <row r="28" customFormat="false" ht="12.75" hidden="false" customHeight="false" outlineLevel="0" collapsed="false">
      <c r="A28" s="70" t="n">
        <v>25</v>
      </c>
      <c r="B28" s="9" t="n">
        <f aca="false">$B$4+(A27*($B$32-$B$4)/29)</f>
        <v>0</v>
      </c>
      <c r="C28" s="123" t="e">
        <f aca="false">a*B28^2+b*B28+c</f>
        <v>#DIV/0!</v>
      </c>
      <c r="H28" s="79" t="str">
        <f aca="false">IF(COUNT(E28)=1,a*E28^2+b*E28+c,"")</f>
        <v/>
      </c>
    </row>
    <row r="29" customFormat="false" ht="12.75" hidden="false" customHeight="false" outlineLevel="0" collapsed="false">
      <c r="A29" s="70" t="n">
        <v>26</v>
      </c>
      <c r="B29" s="9" t="n">
        <f aca="false">$B$4+(A28*($B$32-$B$4)/29)</f>
        <v>0</v>
      </c>
      <c r="C29" s="123" t="e">
        <f aca="false">a*B29^2+b*B29+c</f>
        <v>#DIV/0!</v>
      </c>
    </row>
    <row r="30" customFormat="false" ht="12.75" hidden="false" customHeight="false" outlineLevel="0" collapsed="false">
      <c r="A30" s="70" t="n">
        <v>27</v>
      </c>
      <c r="B30" s="9" t="n">
        <f aca="false">$B$4+(A29*($B$32-$B$4)/29)</f>
        <v>0</v>
      </c>
      <c r="C30" s="123" t="e">
        <f aca="false">a*B30^2+b*B30+c</f>
        <v>#DIV/0!</v>
      </c>
    </row>
    <row r="31" customFormat="false" ht="12.75" hidden="false" customHeight="false" outlineLevel="0" collapsed="false">
      <c r="A31" s="70" t="n">
        <v>28</v>
      </c>
      <c r="B31" s="9" t="n">
        <f aca="false">$B$4+(A30*($B$32-$B$4)/29)</f>
        <v>0</v>
      </c>
      <c r="C31" s="123" t="e">
        <f aca="false">a*B31^2+b*B31+c</f>
        <v>#DIV/0!</v>
      </c>
    </row>
    <row r="32" customFormat="false" ht="12.75" hidden="false" customHeight="false" outlineLevel="0" collapsed="false">
      <c r="A32" s="171" t="n">
        <v>29</v>
      </c>
      <c r="B32" s="173" t="n">
        <f aca="false">MAX(Sheet1!B6:B25)</f>
        <v>0</v>
      </c>
      <c r="C32" s="174" t="e">
        <f aca="false">a*B32^2+b*B32+c</f>
        <v>#DIV/0!</v>
      </c>
    </row>
    <row r="34" customFormat="false" ht="12.75" hidden="false" customHeight="false" outlineLevel="0" collapsed="false">
      <c r="A34" s="74" t="s">
        <v>6</v>
      </c>
    </row>
    <row r="35" customFormat="false" ht="12.75" hidden="false" customHeight="false" outlineLevel="0" collapsed="false">
      <c r="A35" s="74" t="s">
        <v>140</v>
      </c>
      <c r="E35" s="74" t="s">
        <v>148</v>
      </c>
    </row>
    <row r="36" customFormat="false" ht="38.25" hidden="false" customHeight="false" outlineLevel="0" collapsed="false">
      <c r="A36" s="161" t="s">
        <v>142</v>
      </c>
      <c r="B36" s="93" t="s">
        <v>24</v>
      </c>
      <c r="C36" s="94" t="s">
        <v>143</v>
      </c>
      <c r="E36" s="162" t="s">
        <v>144</v>
      </c>
      <c r="F36" s="162" t="s">
        <v>145</v>
      </c>
      <c r="G36" s="162" t="s">
        <v>146</v>
      </c>
      <c r="H36" s="163" t="s">
        <v>147</v>
      </c>
    </row>
    <row r="37" customFormat="false" ht="12.75" hidden="false" customHeight="false" outlineLevel="0" collapsed="false">
      <c r="A37" s="70" t="n">
        <v>1</v>
      </c>
      <c r="B37" s="9" t="n">
        <f aca="false">MIN(Sheet1!B6:B25)</f>
        <v>0</v>
      </c>
      <c r="C37" s="123" t="e">
        <f aca="false">Sheet1!$AD$62*B37^2+Sheet1!$AD$63*B37+Sheet1!$AD$64</f>
        <v>#DIV/0!</v>
      </c>
      <c r="E37" s="167" t="n">
        <f aca="false">IF(COUNT(Sheet1!C6)=1,Sheet1!B6)</f>
        <v>0</v>
      </c>
      <c r="F37" s="175" t="n">
        <f aca="false">IF(COUNT(Sheet1!C6)=1,Sheet1!$AD$62*E37^2+Sheet1!$AD$63*E37+Sheet1!$AD$64)</f>
        <v>0</v>
      </c>
      <c r="G37" s="167" t="n">
        <f aca="false">F37-Sheet1!C6</f>
        <v>0</v>
      </c>
      <c r="H37" s="168" t="e">
        <f aca="false">IF(COUNT($E37)=1,-G37/MAX($F$4:$F$23),"")</f>
        <v>#DIV/0!</v>
      </c>
    </row>
    <row r="38" customFormat="false" ht="12.75" hidden="false" customHeight="false" outlineLevel="0" collapsed="false">
      <c r="A38" s="70" t="n">
        <v>2</v>
      </c>
      <c r="B38" s="9" t="n">
        <f aca="false">$B$37+(A37*($B$32-$B$4)/29)</f>
        <v>0</v>
      </c>
      <c r="C38" s="123" t="e">
        <f aca="false">Sheet1!$AD$62*B38^2+Sheet1!$AD$63*B38+Sheet1!$AD$64</f>
        <v>#DIV/0!</v>
      </c>
      <c r="E38" s="167" t="n">
        <f aca="false">IF(COUNT(Sheet1!C7)=1,Sheet1!B7)</f>
        <v>0</v>
      </c>
      <c r="F38" s="175" t="n">
        <f aca="false">IF(COUNT(Sheet1!C7)=1,Sheet1!$AD$62*E38^2+Sheet1!$AD$63*E38+Sheet1!$AD$64)</f>
        <v>0</v>
      </c>
      <c r="G38" s="167" t="n">
        <f aca="false">F38-Sheet1!C7</f>
        <v>0</v>
      </c>
      <c r="H38" s="168" t="e">
        <f aca="false">IF(COUNT($E38)=1,-G38/MAX($F$4:$F$23),"")</f>
        <v>#DIV/0!</v>
      </c>
    </row>
    <row r="39" customFormat="false" ht="12.75" hidden="false" customHeight="false" outlineLevel="0" collapsed="false">
      <c r="A39" s="70" t="n">
        <v>3</v>
      </c>
      <c r="B39" s="9" t="n">
        <f aca="false">$B$37+(A38*($B$32-$B$4)/29)</f>
        <v>0</v>
      </c>
      <c r="C39" s="123" t="e">
        <f aca="false">Sheet1!$AD$62*B39^2+Sheet1!$AD$63*B39+Sheet1!$AD$64</f>
        <v>#DIV/0!</v>
      </c>
      <c r="E39" s="167" t="n">
        <f aca="false">IF(COUNT(Sheet1!C8)=1,Sheet1!B8)</f>
        <v>0</v>
      </c>
      <c r="F39" s="175" t="n">
        <f aca="false">IF(COUNT(Sheet1!C8)=1,Sheet1!$AD$62*E39^2+Sheet1!$AD$63*E39+Sheet1!$AD$64)</f>
        <v>0</v>
      </c>
      <c r="G39" s="167" t="n">
        <f aca="false">F39-Sheet1!C8</f>
        <v>0</v>
      </c>
      <c r="H39" s="168" t="e">
        <f aca="false">IF(COUNT($E39)=1,-G39/MAX($F$4:$F$23),"")</f>
        <v>#DIV/0!</v>
      </c>
    </row>
    <row r="40" customFormat="false" ht="12.75" hidden="false" customHeight="false" outlineLevel="0" collapsed="false">
      <c r="A40" s="70" t="n">
        <v>4</v>
      </c>
      <c r="B40" s="9" t="n">
        <f aca="false">$B$37+(A39*($B$32-$B$4)/29)</f>
        <v>0</v>
      </c>
      <c r="C40" s="123" t="e">
        <f aca="false">Sheet1!$AD$62*B40^2+Sheet1!$AD$63*B40+Sheet1!$AD$64</f>
        <v>#DIV/0!</v>
      </c>
      <c r="E40" s="167" t="n">
        <f aca="false">IF(COUNT(Sheet1!C9)=1,Sheet1!B9)</f>
        <v>0</v>
      </c>
      <c r="F40" s="175" t="n">
        <f aca="false">IF(COUNT(Sheet1!C9)=1,Sheet1!$AD$62*E40^2+Sheet1!$AD$63*E40+Sheet1!$AD$64)</f>
        <v>0</v>
      </c>
      <c r="G40" s="167" t="n">
        <f aca="false">F40-Sheet1!C9</f>
        <v>0</v>
      </c>
      <c r="H40" s="168" t="e">
        <f aca="false">IF(COUNT($E40)=1,-G40/MAX($F$4:$F$23),"")</f>
        <v>#DIV/0!</v>
      </c>
    </row>
    <row r="41" customFormat="false" ht="12.75" hidden="false" customHeight="false" outlineLevel="0" collapsed="false">
      <c r="A41" s="70" t="n">
        <v>5</v>
      </c>
      <c r="B41" s="9" t="n">
        <f aca="false">$B$37+(A40*($B$32-$B$4)/29)</f>
        <v>0</v>
      </c>
      <c r="C41" s="123" t="e">
        <f aca="false">Sheet1!$AD$62*B41^2+Sheet1!$AD$63*B41+Sheet1!$AD$64</f>
        <v>#DIV/0!</v>
      </c>
      <c r="E41" s="167" t="n">
        <f aca="false">IF(COUNT(Sheet1!C10)=1,Sheet1!B10)</f>
        <v>0</v>
      </c>
      <c r="F41" s="175" t="n">
        <f aca="false">IF(COUNT(Sheet1!C10)=1,Sheet1!$AD$62*E41^2+Sheet1!$AD$63*E41+Sheet1!$AD$64)</f>
        <v>0</v>
      </c>
      <c r="G41" s="167" t="n">
        <f aca="false">F41-Sheet1!C10</f>
        <v>0</v>
      </c>
      <c r="H41" s="168" t="e">
        <f aca="false">IF(COUNT($E41)=1,-G41/MAX($F$4:$F$23),"")</f>
        <v>#DIV/0!</v>
      </c>
    </row>
    <row r="42" customFormat="false" ht="12.75" hidden="false" customHeight="false" outlineLevel="0" collapsed="false">
      <c r="A42" s="70" t="n">
        <v>6</v>
      </c>
      <c r="B42" s="9" t="n">
        <f aca="false">$B$37+(A41*($B$32-$B$4)/29)</f>
        <v>0</v>
      </c>
      <c r="C42" s="123" t="e">
        <f aca="false">Sheet1!$AD$62*B42^2+Sheet1!$AD$63*B42+Sheet1!$AD$64</f>
        <v>#DIV/0!</v>
      </c>
      <c r="E42" s="167" t="n">
        <f aca="false">IF(COUNT(Sheet1!C11)=1,Sheet1!B11)</f>
        <v>0</v>
      </c>
      <c r="F42" s="175" t="n">
        <f aca="false">IF(COUNT(Sheet1!C11)=1,Sheet1!$AD$62*E42^2+Sheet1!$AD$63*E42+Sheet1!$AD$64)</f>
        <v>0</v>
      </c>
      <c r="G42" s="167" t="n">
        <f aca="false">F42-Sheet1!C11</f>
        <v>0</v>
      </c>
      <c r="H42" s="168" t="e">
        <f aca="false">IF(COUNT($E42)=1,-G42/MAX($F$4:$F$23),"")</f>
        <v>#DIV/0!</v>
      </c>
    </row>
    <row r="43" customFormat="false" ht="12.75" hidden="false" customHeight="false" outlineLevel="0" collapsed="false">
      <c r="A43" s="70" t="n">
        <v>7</v>
      </c>
      <c r="B43" s="9" t="n">
        <f aca="false">$B$37+(A42*($B$32-$B$4)/29)</f>
        <v>0</v>
      </c>
      <c r="C43" s="123" t="e">
        <f aca="false">Sheet1!$AD$62*B43^2+Sheet1!$AD$63*B43+Sheet1!$AD$64</f>
        <v>#DIV/0!</v>
      </c>
      <c r="E43" s="167" t="n">
        <f aca="false">IF(COUNT(Sheet1!C12)=1,Sheet1!B12)</f>
        <v>0</v>
      </c>
      <c r="F43" s="175" t="n">
        <f aca="false">IF(COUNT(Sheet1!C12)=1,Sheet1!$AD$62*E43^2+Sheet1!$AD$63*E43+Sheet1!$AD$64)</f>
        <v>0</v>
      </c>
      <c r="G43" s="167" t="n">
        <f aca="false">F43-Sheet1!C12</f>
        <v>0</v>
      </c>
      <c r="H43" s="168" t="e">
        <f aca="false">IF(COUNT($E43)=1,-G43/MAX($F$4:$F$23),"")</f>
        <v>#DIV/0!</v>
      </c>
    </row>
    <row r="44" customFormat="false" ht="12.75" hidden="false" customHeight="false" outlineLevel="0" collapsed="false">
      <c r="A44" s="70" t="n">
        <v>8</v>
      </c>
      <c r="B44" s="9" t="n">
        <f aca="false">$B$37+(A43*($B$32-$B$4)/29)</f>
        <v>0</v>
      </c>
      <c r="C44" s="123" t="e">
        <f aca="false">Sheet1!$AD$62*B44^2+Sheet1!$AD$63*B44+Sheet1!$AD$64</f>
        <v>#DIV/0!</v>
      </c>
      <c r="E44" s="167" t="n">
        <f aca="false">IF(COUNT(Sheet1!C13)=1,Sheet1!B13)</f>
        <v>0</v>
      </c>
      <c r="F44" s="175" t="n">
        <f aca="false">IF(COUNT(Sheet1!C13)=1,Sheet1!$AD$62*E44^2+Sheet1!$AD$63*E44+Sheet1!$AD$64)</f>
        <v>0</v>
      </c>
      <c r="G44" s="167" t="n">
        <f aca="false">F44-Sheet1!C13</f>
        <v>0</v>
      </c>
      <c r="H44" s="168" t="e">
        <f aca="false">IF(COUNT($E44)=1,-G44/MAX($F$4:$F$23),"")</f>
        <v>#DIV/0!</v>
      </c>
    </row>
    <row r="45" customFormat="false" ht="12.75" hidden="false" customHeight="false" outlineLevel="0" collapsed="false">
      <c r="A45" s="70" t="n">
        <v>9</v>
      </c>
      <c r="B45" s="9" t="n">
        <f aca="false">$B$37+(A44*($B$32-$B$4)/29)</f>
        <v>0</v>
      </c>
      <c r="C45" s="123" t="e">
        <f aca="false">Sheet1!$AD$62*B45^2+Sheet1!$AD$63*B45+Sheet1!$AD$64</f>
        <v>#DIV/0!</v>
      </c>
      <c r="E45" s="167" t="n">
        <f aca="false">IF(COUNT(Sheet1!C14)=1,Sheet1!B14)</f>
        <v>0</v>
      </c>
      <c r="F45" s="175" t="n">
        <f aca="false">IF(COUNT(Sheet1!C14)=1,Sheet1!$AD$62*E45^2+Sheet1!$AD$63*E45+Sheet1!$AD$64)</f>
        <v>0</v>
      </c>
      <c r="G45" s="167" t="n">
        <f aca="false">F45-Sheet1!C14</f>
        <v>0</v>
      </c>
      <c r="H45" s="168" t="e">
        <f aca="false">IF(COUNT($E45)=1,-G45/MAX($F$4:$F$23),"")</f>
        <v>#DIV/0!</v>
      </c>
    </row>
    <row r="46" customFormat="false" ht="12.75" hidden="false" customHeight="false" outlineLevel="0" collapsed="false">
      <c r="A46" s="70" t="n">
        <v>10</v>
      </c>
      <c r="B46" s="9" t="n">
        <f aca="false">$B$37+(A45*($B$32-$B$4)/29)</f>
        <v>0</v>
      </c>
      <c r="C46" s="123" t="e">
        <f aca="false">Sheet1!$AD$62*B46^2+Sheet1!$AD$63*B46+Sheet1!$AD$64</f>
        <v>#DIV/0!</v>
      </c>
      <c r="E46" s="167" t="n">
        <f aca="false">IF(COUNT(Sheet1!C15)=1,Sheet1!B15)</f>
        <v>0</v>
      </c>
      <c r="F46" s="175" t="n">
        <f aca="false">IF(COUNT(Sheet1!C15)=1,Sheet1!$AD$62*E46^2+Sheet1!$AD$63*E46+Sheet1!$AD$64)</f>
        <v>0</v>
      </c>
      <c r="G46" s="167" t="n">
        <f aca="false">F46-Sheet1!C15</f>
        <v>0</v>
      </c>
      <c r="H46" s="168" t="e">
        <f aca="false">IF(COUNT($E46)=1,-G46/MAX($F$4:$F$23),"")</f>
        <v>#DIV/0!</v>
      </c>
    </row>
    <row r="47" customFormat="false" ht="12.75" hidden="false" customHeight="false" outlineLevel="0" collapsed="false">
      <c r="A47" s="70" t="n">
        <v>11</v>
      </c>
      <c r="B47" s="9" t="n">
        <f aca="false">$B$37+(A46*($B$32-$B$4)/29)</f>
        <v>0</v>
      </c>
      <c r="C47" s="123" t="e">
        <f aca="false">Sheet1!$AD$62*B47^2+Sheet1!$AD$63*B47+Sheet1!$AD$64</f>
        <v>#DIV/0!</v>
      </c>
      <c r="E47" s="167" t="n">
        <f aca="false">IF(COUNT(Sheet1!C16)=1,Sheet1!B16)</f>
        <v>0</v>
      </c>
      <c r="F47" s="175" t="n">
        <f aca="false">IF(COUNT(Sheet1!C16)=1,Sheet1!$AD$62*E47^2+Sheet1!$AD$63*E47+Sheet1!$AD$64)</f>
        <v>0</v>
      </c>
      <c r="G47" s="167" t="n">
        <f aca="false">F47-Sheet1!C16</f>
        <v>0</v>
      </c>
      <c r="H47" s="168" t="e">
        <f aca="false">IF(COUNT($E47)=1,-G47/MAX($F$4:$F$23),"")</f>
        <v>#DIV/0!</v>
      </c>
    </row>
    <row r="48" customFormat="false" ht="12.75" hidden="false" customHeight="false" outlineLevel="0" collapsed="false">
      <c r="A48" s="70" t="n">
        <v>12</v>
      </c>
      <c r="B48" s="9" t="n">
        <f aca="false">$B$37+(A47*($B$32-$B$4)/29)</f>
        <v>0</v>
      </c>
      <c r="C48" s="123" t="e">
        <f aca="false">Sheet1!$AD$62*B48^2+Sheet1!$AD$63*B48+Sheet1!$AD$64</f>
        <v>#DIV/0!</v>
      </c>
      <c r="E48" s="167" t="n">
        <f aca="false">IF(COUNT(Sheet1!C17)=1,Sheet1!B17)</f>
        <v>0</v>
      </c>
      <c r="F48" s="175" t="n">
        <f aca="false">IF(COUNT(Sheet1!C17)=1,Sheet1!$AD$62*E48^2+Sheet1!$AD$63*E48+Sheet1!$AD$64)</f>
        <v>0</v>
      </c>
      <c r="G48" s="167" t="n">
        <f aca="false">F48-Sheet1!C17</f>
        <v>0</v>
      </c>
      <c r="H48" s="168" t="e">
        <f aca="false">IF(COUNT($E48)=1,-G48/MAX($F$4:$F$23),"")</f>
        <v>#DIV/0!</v>
      </c>
    </row>
    <row r="49" customFormat="false" ht="12.75" hidden="false" customHeight="false" outlineLevel="0" collapsed="false">
      <c r="A49" s="70" t="n">
        <v>13</v>
      </c>
      <c r="B49" s="9" t="n">
        <f aca="false">$B$37+(A48*($B$32-$B$4)/29)</f>
        <v>0</v>
      </c>
      <c r="C49" s="123" t="e">
        <f aca="false">Sheet1!$AD$62*B49^2+Sheet1!$AD$63*B49+Sheet1!$AD$64</f>
        <v>#DIV/0!</v>
      </c>
      <c r="E49" s="167" t="n">
        <f aca="false">IF(COUNT(Sheet1!C18)=1,Sheet1!B18)</f>
        <v>0</v>
      </c>
      <c r="F49" s="175" t="n">
        <f aca="false">IF(COUNT(Sheet1!C18)=1,Sheet1!$AD$62*E49^2+Sheet1!$AD$63*E49+Sheet1!$AD$64)</f>
        <v>0</v>
      </c>
      <c r="G49" s="167" t="n">
        <f aca="false">F49-Sheet1!C18</f>
        <v>0</v>
      </c>
      <c r="H49" s="168" t="e">
        <f aca="false">IF(COUNT($E49)=1,-G49/MAX($F$4:$F$23),"")</f>
        <v>#DIV/0!</v>
      </c>
    </row>
    <row r="50" customFormat="false" ht="12.75" hidden="false" customHeight="false" outlineLevel="0" collapsed="false">
      <c r="A50" s="70" t="n">
        <v>14</v>
      </c>
      <c r="B50" s="9" t="n">
        <f aca="false">$B$37+(A49*($B$32-$B$4)/29)</f>
        <v>0</v>
      </c>
      <c r="C50" s="123" t="e">
        <f aca="false">Sheet1!$AD$62*B50^2+Sheet1!$AD$63*B50+Sheet1!$AD$64</f>
        <v>#DIV/0!</v>
      </c>
      <c r="E50" s="167" t="n">
        <f aca="false">IF(COUNT(Sheet1!C19)=1,Sheet1!B19)</f>
        <v>0</v>
      </c>
      <c r="F50" s="175" t="n">
        <f aca="false">IF(COUNT(Sheet1!C19)=1,Sheet1!$AD$62*E50^2+Sheet1!$AD$63*E50+Sheet1!$AD$64)</f>
        <v>0</v>
      </c>
      <c r="G50" s="167" t="n">
        <f aca="false">F50-Sheet1!C19</f>
        <v>0</v>
      </c>
      <c r="H50" s="168" t="e">
        <f aca="false">IF(COUNT($E50)=1,-G50/MAX($F$4:$F$23),"")</f>
        <v>#DIV/0!</v>
      </c>
    </row>
    <row r="51" customFormat="false" ht="12.75" hidden="false" customHeight="false" outlineLevel="0" collapsed="false">
      <c r="A51" s="70" t="n">
        <v>15</v>
      </c>
      <c r="B51" s="9" t="n">
        <f aca="false">$B$37+(A50*($B$32-$B$4)/29)</f>
        <v>0</v>
      </c>
      <c r="C51" s="123" t="e">
        <f aca="false">Sheet1!$AD$62*B51^2+Sheet1!$AD$63*B51+Sheet1!$AD$64</f>
        <v>#DIV/0!</v>
      </c>
      <c r="E51" s="167" t="n">
        <f aca="false">IF(COUNT(Sheet1!C20)=1,Sheet1!B20)</f>
        <v>0</v>
      </c>
      <c r="F51" s="175" t="n">
        <f aca="false">IF(COUNT(Sheet1!C20)=1,Sheet1!$AD$62*E51^2+Sheet1!$AD$63*E51+Sheet1!$AD$64)</f>
        <v>0</v>
      </c>
      <c r="G51" s="167" t="n">
        <f aca="false">F51-Sheet1!C20</f>
        <v>0</v>
      </c>
      <c r="H51" s="168" t="e">
        <f aca="false">IF(COUNT($E51)=1,-G51/MAX($F$4:$F$23),"")</f>
        <v>#DIV/0!</v>
      </c>
    </row>
    <row r="52" customFormat="false" ht="12.75" hidden="false" customHeight="false" outlineLevel="0" collapsed="false">
      <c r="A52" s="70" t="n">
        <v>16</v>
      </c>
      <c r="B52" s="9" t="n">
        <f aca="false">$B$37+(A51*($B$32-$B$4)/29)</f>
        <v>0</v>
      </c>
      <c r="C52" s="123" t="e">
        <f aca="false">Sheet1!$AD$62*B52^2+Sheet1!$AD$63*B52+Sheet1!$AD$64</f>
        <v>#DIV/0!</v>
      </c>
      <c r="E52" s="167" t="n">
        <f aca="false">IF(COUNT(Sheet1!C21)=1,Sheet1!B21)</f>
        <v>0</v>
      </c>
      <c r="F52" s="175" t="n">
        <f aca="false">IF(COUNT(Sheet1!C21)=1,Sheet1!$AD$62*E52^2+Sheet1!$AD$63*E52+Sheet1!$AD$64)</f>
        <v>0</v>
      </c>
      <c r="G52" s="167" t="n">
        <f aca="false">F52-Sheet1!C21</f>
        <v>0</v>
      </c>
      <c r="H52" s="168" t="e">
        <f aca="false">IF(COUNT($E52)=1,-G52/MAX($F$4:$F$23),"")</f>
        <v>#DIV/0!</v>
      </c>
    </row>
    <row r="53" customFormat="false" ht="12.75" hidden="false" customHeight="false" outlineLevel="0" collapsed="false">
      <c r="A53" s="70" t="n">
        <v>17</v>
      </c>
      <c r="B53" s="9" t="n">
        <f aca="false">$B$37+(A52*($B$32-$B$4)/29)</f>
        <v>0</v>
      </c>
      <c r="C53" s="123" t="e">
        <f aca="false">Sheet1!$AD$62*B53^2+Sheet1!$AD$63*B53+Sheet1!$AD$64</f>
        <v>#DIV/0!</v>
      </c>
      <c r="E53" s="167" t="n">
        <f aca="false">IF(COUNT(Sheet1!C22)=1,Sheet1!B22)</f>
        <v>0</v>
      </c>
      <c r="F53" s="175" t="n">
        <f aca="false">IF(COUNT(Sheet1!C22)=1,Sheet1!$AD$62*E53^2+Sheet1!$AD$63*E53+Sheet1!$AD$64)</f>
        <v>0</v>
      </c>
      <c r="G53" s="167" t="n">
        <f aca="false">F53-Sheet1!C22</f>
        <v>0</v>
      </c>
      <c r="H53" s="168" t="e">
        <f aca="false">IF(COUNT($E53)=1,-G53/MAX($F$4:$F$23),"")</f>
        <v>#DIV/0!</v>
      </c>
    </row>
    <row r="54" customFormat="false" ht="12.75" hidden="false" customHeight="false" outlineLevel="0" collapsed="false">
      <c r="A54" s="70" t="n">
        <v>18</v>
      </c>
      <c r="B54" s="9" t="n">
        <f aca="false">$B$37+(A53*($B$32-$B$4)/29)</f>
        <v>0</v>
      </c>
      <c r="C54" s="123" t="e">
        <f aca="false">Sheet1!$AD$62*B54^2+Sheet1!$AD$63*B54+Sheet1!$AD$64</f>
        <v>#DIV/0!</v>
      </c>
      <c r="E54" s="167" t="n">
        <f aca="false">IF(COUNT(Sheet1!C23)=1,Sheet1!B23)</f>
        <v>0</v>
      </c>
      <c r="F54" s="175" t="n">
        <f aca="false">IF(COUNT(Sheet1!C23)=1,Sheet1!$AD$62*E54^2+Sheet1!$AD$63*E54+Sheet1!$AD$64)</f>
        <v>0</v>
      </c>
      <c r="G54" s="167" t="n">
        <f aca="false">F54-Sheet1!C23</f>
        <v>0</v>
      </c>
      <c r="H54" s="168" t="e">
        <f aca="false">IF(COUNT($E54)=1,-G54/MAX($F$4:$F$23),"")</f>
        <v>#DIV/0!</v>
      </c>
    </row>
    <row r="55" customFormat="false" ht="12.75" hidden="false" customHeight="false" outlineLevel="0" collapsed="false">
      <c r="A55" s="70" t="n">
        <v>19</v>
      </c>
      <c r="B55" s="9" t="n">
        <f aca="false">$B$37+(A54*($B$32-$B$4)/29)</f>
        <v>0</v>
      </c>
      <c r="C55" s="123" t="e">
        <f aca="false">Sheet1!$AD$62*B55^2+Sheet1!$AD$63*B55+Sheet1!$AD$64</f>
        <v>#DIV/0!</v>
      </c>
      <c r="E55" s="167" t="n">
        <f aca="false">IF(COUNT(Sheet1!C24)=1,Sheet1!B24)</f>
        <v>0</v>
      </c>
      <c r="F55" s="175" t="n">
        <f aca="false">IF(COUNT(Sheet1!C24)=1,Sheet1!$AD$62*E55^2+Sheet1!$AD$63*E55+Sheet1!$AD$64)</f>
        <v>0</v>
      </c>
      <c r="G55" s="167" t="n">
        <f aca="false">F55-Sheet1!C24</f>
        <v>0</v>
      </c>
      <c r="H55" s="168" t="e">
        <f aca="false">IF(COUNT($E55)=1,-G55/MAX($F$4:$F$23),"")</f>
        <v>#DIV/0!</v>
      </c>
    </row>
    <row r="56" customFormat="false" ht="12.75" hidden="false" customHeight="false" outlineLevel="0" collapsed="false">
      <c r="A56" s="70" t="n">
        <v>20</v>
      </c>
      <c r="B56" s="9" t="n">
        <f aca="false">$B$37+(A55*($B$32-$B$4)/29)</f>
        <v>0</v>
      </c>
      <c r="C56" s="123" t="e">
        <f aca="false">Sheet1!$AD$62*B56^2+Sheet1!$AD$63*B56+Sheet1!$AD$64</f>
        <v>#DIV/0!</v>
      </c>
      <c r="E56" s="167" t="n">
        <f aca="false">IF(COUNT(Sheet1!C25)=1,Sheet1!B25)</f>
        <v>0</v>
      </c>
      <c r="F56" s="175" t="n">
        <f aca="false">IF(COUNT(Sheet1!C25)=1,Sheet1!$AD$62*E56^2+Sheet1!$AD$63*E56+Sheet1!$AD$64)</f>
        <v>0</v>
      </c>
      <c r="G56" s="167" t="n">
        <f aca="false">F56-Sheet1!C25</f>
        <v>0</v>
      </c>
      <c r="H56" s="170" t="e">
        <f aca="false">IF(COUNT($E56)=1,-G56/MAX($F$4:$F$23),"")</f>
        <v>#DIV/0!</v>
      </c>
    </row>
    <row r="57" customFormat="false" ht="12.75" hidden="false" customHeight="false" outlineLevel="0" collapsed="false">
      <c r="A57" s="70" t="n">
        <v>21</v>
      </c>
      <c r="B57" s="9" t="n">
        <f aca="false">$B$37+(A56*($B$32-$B$4)/29)</f>
        <v>0</v>
      </c>
      <c r="C57" s="123" t="e">
        <f aca="false">Sheet1!$AD$62*B57^2+Sheet1!$AD$63*B57+Sheet1!$AD$64</f>
        <v>#DIV/0!</v>
      </c>
      <c r="H57" s="79" t="str">
        <f aca="false">IF(COUNT(E57)=1,a*E57^2+b*E57+c,"")</f>
        <v/>
      </c>
    </row>
    <row r="58" customFormat="false" ht="12.75" hidden="false" customHeight="false" outlineLevel="0" collapsed="false">
      <c r="A58" s="70" t="n">
        <v>22</v>
      </c>
      <c r="B58" s="9" t="n">
        <f aca="false">$B$37+(A57*($B$32-$B$4)/29)</f>
        <v>0</v>
      </c>
      <c r="C58" s="123" t="e">
        <f aca="false">Sheet1!$AD$62*B58^2+Sheet1!$AD$63*B58+Sheet1!$AD$64</f>
        <v>#DIV/0!</v>
      </c>
      <c r="H58" s="79" t="str">
        <f aca="false">IF(COUNT(E58)=1,a*E58^2+b*E58+c,"")</f>
        <v/>
      </c>
    </row>
    <row r="59" customFormat="false" ht="12.75" hidden="false" customHeight="false" outlineLevel="0" collapsed="false">
      <c r="A59" s="70" t="n">
        <v>23</v>
      </c>
      <c r="B59" s="9" t="n">
        <f aca="false">$B$37+(A58*($B$32-$B$4)/29)</f>
        <v>0</v>
      </c>
      <c r="C59" s="123" t="e">
        <f aca="false">Sheet1!$AD$62*B59^2+Sheet1!$AD$63*B59+Sheet1!$AD$64</f>
        <v>#DIV/0!</v>
      </c>
      <c r="H59" s="79" t="str">
        <f aca="false">IF(COUNT(E59)=1,a*E59^2+b*E59+c,"")</f>
        <v/>
      </c>
    </row>
    <row r="60" customFormat="false" ht="12.75" hidden="false" customHeight="false" outlineLevel="0" collapsed="false">
      <c r="A60" s="70" t="n">
        <v>24</v>
      </c>
      <c r="B60" s="9" t="n">
        <f aca="false">$B$37+(A59*($B$32-$B$4)/29)</f>
        <v>0</v>
      </c>
      <c r="C60" s="123" t="e">
        <f aca="false">Sheet1!$AD$62*B60^2+Sheet1!$AD$63*B60+Sheet1!$AD$64</f>
        <v>#DIV/0!</v>
      </c>
      <c r="H60" s="79" t="str">
        <f aca="false">IF(COUNT(E60)=1,a*E60^2+b*E60+c,"")</f>
        <v/>
      </c>
    </row>
    <row r="61" customFormat="false" ht="12.75" hidden="false" customHeight="false" outlineLevel="0" collapsed="false">
      <c r="A61" s="70" t="n">
        <v>25</v>
      </c>
      <c r="B61" s="9" t="n">
        <f aca="false">$B$37+(A60*($B$32-$B$4)/29)</f>
        <v>0</v>
      </c>
      <c r="C61" s="123" t="e">
        <f aca="false">Sheet1!$AD$62*B61^2+Sheet1!$AD$63*B61+Sheet1!$AD$64</f>
        <v>#DIV/0!</v>
      </c>
      <c r="H61" s="79" t="str">
        <f aca="false">IF(COUNT(E61)=1,a*E61^2+b*E61+c,"")</f>
        <v/>
      </c>
    </row>
    <row r="62" customFormat="false" ht="12.75" hidden="false" customHeight="false" outlineLevel="0" collapsed="false">
      <c r="A62" s="70" t="n">
        <v>26</v>
      </c>
      <c r="B62" s="9" t="n">
        <f aca="false">$B$37+(A61*($B$32-$B$4)/29)</f>
        <v>0</v>
      </c>
      <c r="C62" s="123" t="e">
        <f aca="false">Sheet1!$AD$62*B62^2+Sheet1!$AD$63*B62+Sheet1!$AD$64</f>
        <v>#DIV/0!</v>
      </c>
    </row>
    <row r="63" customFormat="false" ht="12.75" hidden="false" customHeight="false" outlineLevel="0" collapsed="false">
      <c r="A63" s="70" t="n">
        <v>27</v>
      </c>
      <c r="B63" s="9" t="n">
        <f aca="false">$B$37+(A62*($B$32-$B$4)/29)</f>
        <v>0</v>
      </c>
      <c r="C63" s="123" t="e">
        <f aca="false">Sheet1!$AD$62*B63^2+Sheet1!$AD$63*B63+Sheet1!$AD$64</f>
        <v>#DIV/0!</v>
      </c>
    </row>
    <row r="64" customFormat="false" ht="12.75" hidden="false" customHeight="false" outlineLevel="0" collapsed="false">
      <c r="A64" s="70" t="n">
        <v>28</v>
      </c>
      <c r="B64" s="9" t="n">
        <f aca="false">$B$37+(A63*($B$32-$B$4)/29)</f>
        <v>0</v>
      </c>
      <c r="C64" s="123" t="e">
        <f aca="false">Sheet1!$AD$62*B64^2+Sheet1!$AD$63*B64+Sheet1!$AD$64</f>
        <v>#DIV/0!</v>
      </c>
    </row>
    <row r="65" customFormat="false" ht="12.75" hidden="false" customHeight="false" outlineLevel="0" collapsed="false">
      <c r="A65" s="171" t="n">
        <v>29</v>
      </c>
      <c r="B65" s="173" t="n">
        <f aca="false">MAX(Sheet1!B6:B25)</f>
        <v>0</v>
      </c>
      <c r="C65" s="123" t="e">
        <f aca="false">Sheet1!$AD$62*B65^2+Sheet1!$AD$63*B65+Sheet1!$AD$64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14:03:39Z</dcterms:created>
  <dc:creator>Tom O'Haver</dc:creator>
  <dc:description/>
  <dc:language>en-US</dc:language>
  <cp:lastModifiedBy>Tom O'Haver</cp:lastModifiedBy>
  <dcterms:modified xsi:type="dcterms:W3CDTF">2016-02-23T19:54:51Z</dcterms:modified>
  <cp:revision>0</cp:revision>
  <dc:subject/>
  <dc:title/>
</cp:coreProperties>
</file>