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81277600"/>
        <c:axId val="79768321"/>
      </c:scatterChart>
      <c:valAx>
        <c:axId val="8127760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21"/>
        <c:crossesAt val="0"/>
        <c:crossBetween val="midCat"/>
      </c:valAx>
      <c:valAx>
        <c:axId val="7976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3982061"/>
        <c:axId val="19428227"/>
      </c:scatterChart>
      <c:valAx>
        <c:axId val="398206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27"/>
        <c:crossesAt val="0"/>
        <c:crossBetween val="midCat"/>
      </c:valAx>
      <c:valAx>
        <c:axId val="1942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